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pag1" sheetId="1" state="visible" r:id="rId2"/>
    <sheet name="pag2" sheetId="2" state="visible" r:id="rId3"/>
    <sheet name="pag3" sheetId="3" state="visible" r:id="rId4"/>
    <sheet name="pag4" sheetId="4" state="visible" r:id="rId5"/>
    <sheet name="pag5" sheetId="5" state="visible" r:id="rId6"/>
    <sheet name="pag6" sheetId="6" state="visible" r:id="rId7"/>
    <sheet name="pag7" sheetId="7" state="visible" r:id="rId8"/>
    <sheet name="pag8" sheetId="8" state="visible" r:id="rId9"/>
  </sheets>
  <externalReferences>
    <externalReference r:id="rId10"/>
  </externalReferences>
  <definedNames>
    <definedName function="false" hidden="false" localSheetId="0" name="_xlnm.Print_Area" vbProcedure="false">pag1!$A$1:$O$55</definedName>
    <definedName function="false" hidden="false" localSheetId="2" name="_xlnm.Print_Area" vbProcedure="false">pag3!$A$1:$O$79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66">
  <si>
    <r>
      <rPr>
        <b val="true"/>
        <sz val="20"/>
        <color rgb="FF000000"/>
        <rFont val="Adobe Gothic Std B"/>
        <family val="2"/>
        <charset val="128"/>
      </rPr>
      <t xml:space="preserve">LISTINO PREZZI CATALOGO "CREATI SU MISURA" </t>
    </r>
    <r>
      <rPr>
        <b val="true"/>
        <sz val="16"/>
        <color rgb="FF000000"/>
        <rFont val="Adobe Gothic Std B"/>
        <family val="2"/>
        <charset val="128"/>
      </rPr>
      <t xml:space="preserve">2021 </t>
    </r>
    <r>
      <rPr>
        <sz val="16"/>
        <color rgb="FF000000"/>
        <rFont val="Adobe Gothic Std B"/>
        <family val="2"/>
        <charset val="128"/>
      </rPr>
      <t xml:space="preserve">(iva esclusa)</t>
    </r>
  </si>
  <si>
    <t xml:space="preserve">Distintivi vari tipi di lavorazioni e materiale da 0 a 4 colori, misura max  diam. mm. 22, confezionati in bustina singola.  CONSEGNA:35 gg.</t>
  </si>
  <si>
    <t xml:space="preserve">Pag.</t>
  </si>
  <si>
    <t xml:space="preserve">Articolo</t>
  </si>
  <si>
    <t xml:space="preserve">100 pz.</t>
  </si>
  <si>
    <t xml:space="preserve">300 pz.</t>
  </si>
  <si>
    <t xml:space="preserve">500 pz.</t>
  </si>
  <si>
    <t xml:space="preserve">1000 pz</t>
  </si>
  <si>
    <t xml:space="preserve">2500pz</t>
  </si>
  <si>
    <t xml:space="preserve">5000 pz</t>
  </si>
  <si>
    <t xml:space="preserve">col. Succ. +</t>
  </si>
  <si>
    <t xml:space="preserve">Impianti bidimensionali</t>
  </si>
  <si>
    <t xml:space="preserve">Impianti tridimensionali</t>
  </si>
  <si>
    <t xml:space="preserve">CN1</t>
  </si>
  <si>
    <t xml:space="preserve">a preventivo</t>
  </si>
  <si>
    <t xml:space="preserve">CN2</t>
  </si>
  <si>
    <t xml:space="preserve">CN3</t>
  </si>
  <si>
    <t xml:space="preserve">CN4</t>
  </si>
  <si>
    <t xml:space="preserve">CN5</t>
  </si>
  <si>
    <t xml:space="preserve">-</t>
  </si>
  <si>
    <t xml:space="preserve">CN6</t>
  </si>
  <si>
    <t xml:space="preserve">CN6B</t>
  </si>
  <si>
    <t xml:space="preserve">Gli impianti vengono tenuti in archivio 4 anni dall'ultima produzione.</t>
  </si>
  <si>
    <t xml:space="preserve">Distintivi in fusione con o senza colori, trattamenti vari, retro chiusura con chiodino e morsetto, confezionati in bustina singola termosaldata.
CONSEGNA: per bidimensionali 30 gg. - per tridimensionali 50 gg.</t>
  </si>
  <si>
    <t xml:space="preserve">Pag. </t>
  </si>
  <si>
    <t xml:space="preserve">articolo</t>
  </si>
  <si>
    <t xml:space="preserve">100 pz</t>
  </si>
  <si>
    <t xml:space="preserve">200 pz</t>
  </si>
  <si>
    <t xml:space="preserve">300 pz</t>
  </si>
  <si>
    <t xml:space="preserve">400 pz</t>
  </si>
  <si>
    <t xml:space="preserve">500 pz</t>
  </si>
  <si>
    <t xml:space="preserve">2500 pz</t>
  </si>
  <si>
    <t xml:space="preserve">10000 pz</t>
  </si>
  <si>
    <t xml:space="preserve">DD 1 col.</t>
  </si>
  <si>
    <t xml:space="preserve">DN 1col</t>
  </si>
  <si>
    <t xml:space="preserve">DMN 1col.</t>
  </si>
  <si>
    <t xml:space="preserve">DAV</t>
  </si>
  <si>
    <t xml:space="preserve">DRV</t>
  </si>
  <si>
    <t xml:space="preserve">DBR</t>
  </si>
  <si>
    <t xml:space="preserve">DAL 1col</t>
  </si>
  <si>
    <t xml:space="preserve">Per ogni colore successivo + 0,28 - effetto lente + 0,28 - Impianti bidimensionali € 92,00 - Tridimensionali a preventivo</t>
  </si>
  <si>
    <t xml:space="preserve">Distintivi in argento massiccio      </t>
  </si>
  <si>
    <t xml:space="preserve">A PREVENTIVO</t>
  </si>
  <si>
    <t xml:space="preserve">Distintivi stampati in serigrafia/offset, ricoperti con smalto trasparente, spessore 0,8 mm, confezionatin in bustina singola</t>
  </si>
  <si>
    <t xml:space="preserve">IMPIANTI</t>
  </si>
  <si>
    <t xml:space="preserve">CN7</t>
  </si>
  <si>
    <t xml:space="preserve">TRANCIA €120,00; € 96,00 per colore; 
quadricromia € 363,00</t>
  </si>
  <si>
    <t xml:space="preserve">CN9</t>
  </si>
  <si>
    <t xml:space="preserve">TRANCIA € 120,00; € 96,00 per colore; 
quadricromia € 363,00</t>
  </si>
  <si>
    <t xml:space="preserve">Distintivi con etichetta resinata a più colori, confezionati in bustina singola termosaldata CONSEGNA: 10 gg.</t>
  </si>
  <si>
    <t xml:space="preserve">250 pz</t>
  </si>
  <si>
    <t xml:space="preserve">impianti</t>
  </si>
  <si>
    <t xml:space="preserve">DNE</t>
  </si>
  <si>
    <t xml:space="preserve">DDE</t>
  </si>
  <si>
    <t xml:space="preserve">Distintivi standard, sfusi - quantitativo minimo 50 pezzi e multipli di 50</t>
  </si>
  <si>
    <t xml:space="preserve">distintivi senza colore </t>
  </si>
  <si>
    <t xml:space="preserve">distintivi colorati </t>
  </si>
  <si>
    <t xml:space="preserve">Spille personalizzate su materiali vari, retro spilla o 2 chiodi</t>
  </si>
  <si>
    <t xml:space="preserve">CN14</t>
  </si>
  <si>
    <t xml:space="preserve">Spille in fusione nichelate smaltate a 1 colore, retro spilla da balia o 2 chiodi. CONSEGNA: bidimensionali: 30 gg. - tridimensionali 50/60 gg.</t>
  </si>
  <si>
    <t xml:space="preserve">impianti bidimensionali</t>
  </si>
  <si>
    <t xml:space="preserve">DIS2CH</t>
  </si>
  <si>
    <t xml:space="preserve">Per ogni colore successivo + 0,30; effetto lente + 0,30; doratura + 0,80; argentatura lucida + 0,80; trattamento nero + 0,46; argento blu spazzolato + 1,02 (senza colore); bronzo ottone o rame vecchio + 0,92 (senza colore) </t>
  </si>
  <si>
    <t xml:space="preserve">Spille americane Badge. CONSEGNA: 15 GG.    Confezionate sfuse</t>
  </si>
  <si>
    <t xml:space="preserve">BADGE DIAM. 25 MM Personalizzati</t>
  </si>
  <si>
    <t xml:space="preserve">BADGE DIAM. 32 MM Personalizzati</t>
  </si>
  <si>
    <t xml:space="preserve">Badge in latta</t>
  </si>
  <si>
    <t xml:space="preserve">Spille badge in latta </t>
  </si>
  <si>
    <t xml:space="preserve">BADGE DIAM. 38 MM Personalizzati</t>
  </si>
  <si>
    <t xml:space="preserve">BADGE DIAM. 45 MM Personalizzati</t>
  </si>
  <si>
    <t xml:space="preserve">BADGE DIAM. 55 MM Personalizzati</t>
  </si>
  <si>
    <t xml:space="preserve">BADGE DIAM. 80 MM Personalizzati</t>
  </si>
  <si>
    <t xml:space="preserve">Spille portanome in metallo nichelato smaltato a 1 colore, chiusura a spilla.  CONSEGNA:30/35 gg</t>
  </si>
  <si>
    <t xml:space="preserve">+ doratura</t>
  </si>
  <si>
    <t xml:space="preserve">+ magnete</t>
  </si>
  <si>
    <t xml:space="preserve">+ colori successivi</t>
  </si>
  <si>
    <t xml:space="preserve">SP-SM</t>
  </si>
  <si>
    <t xml:space="preserve">Spille portanome in metallo nichelato con etichetta resinata, chiusura a spilla.  CONSEGNA: 10 gg.    </t>
  </si>
  <si>
    <t xml:space="preserve">50 pz</t>
  </si>
  <si>
    <t xml:space="preserve">SP-ET</t>
  </si>
  <si>
    <t xml:space="preserve"> + laser /tampografia</t>
  </si>
  <si>
    <t xml:space="preserve">SP 3 / SP 4</t>
  </si>
  <si>
    <t xml:space="preserve">vedere listino ultima pagina</t>
  </si>
  <si>
    <t xml:space="preserve">Spille in latta con nome o con logo stampato cm 7*2,5</t>
  </si>
  <si>
    <t xml:space="preserve">SP5</t>
  </si>
  <si>
    <t xml:space="preserve">Portachiavi base legno con vari attacchi, con etichetta resinata, confezionati in bustina singola termosaldata. CONSEGNA: 10 gg.</t>
  </si>
  <si>
    <t xml:space="preserve">PCLE 12</t>
  </si>
  <si>
    <t xml:space="preserve">PCLE 14</t>
  </si>
  <si>
    <t xml:space="preserve">PCLE 15</t>
  </si>
  <si>
    <t xml:space="preserve">PCLE 16</t>
  </si>
  <si>
    <t xml:space="preserve">Portachiavi in metallo con etichetta stampata ricoperta con smalto trasparente, confez. in bustina singola termosaldata. CONSEGNA: 10 gg.</t>
  </si>
  <si>
    <t xml:space="preserve">PCE 5H</t>
  </si>
  <si>
    <t xml:space="preserve">PCE 6H</t>
  </si>
  <si>
    <t xml:space="preserve">PCE 7H</t>
  </si>
  <si>
    <t xml:space="preserve">PCE 8H</t>
  </si>
  <si>
    <t xml:space="preserve">PCE 8H-B</t>
  </si>
  <si>
    <t xml:space="preserve">PCE 9H</t>
  </si>
  <si>
    <t xml:space="preserve">PCE 9H-B</t>
  </si>
  <si>
    <t xml:space="preserve">PCE 20H</t>
  </si>
  <si>
    <t xml:space="preserve">PCE 22H</t>
  </si>
  <si>
    <t xml:space="preserve">Supplemento per ganci diversi da quello di serie (H): A-C-D-E-F + € 0,24  - B + € 0,12- I-Z + € 0,54 - L-S + € 0,34 - R + € 0,18</t>
  </si>
  <si>
    <t xml:space="preserve">Portachiavi in alluminio stampato in serigrafia/offset - Consegna 35/40 gg. - quantitativo minimo 500 pezzi</t>
  </si>
  <si>
    <t xml:space="preserve">CN15</t>
  </si>
  <si>
    <t xml:space="preserve">Portachiavi in ferro stampato lucido/opaco senza colori - Consegna 35/40 gg. - quantitativo minimo 500 pezzi</t>
  </si>
  <si>
    <t xml:space="preserve">CN19</t>
  </si>
  <si>
    <t xml:space="preserve">Portachiavi in pressofusione, con o senza colori - Consegna 40/45gg - quantitativo minimo 500pz</t>
  </si>
  <si>
    <t xml:space="preserve">CN20</t>
  </si>
  <si>
    <t xml:space="preserve">Portachiavi in ottone fotoinciso con smalti a freddo - Consegna 30/35 gg. - quantitativo minimo 300 pezzi</t>
  </si>
  <si>
    <t xml:space="preserve">CN21</t>
  </si>
  <si>
    <t xml:space="preserve">Portachiavi in acrilico trasparente, con guscio per inserimento cartoncino personalizzato non più riapribile - Consegna: neutro 3 giorni - personalizzati 15 giorni</t>
  </si>
  <si>
    <t xml:space="preserve">Personalizzazione</t>
  </si>
  <si>
    <t xml:space="preserve">neutro</t>
  </si>
  <si>
    <t xml:space="preserve">+</t>
  </si>
  <si>
    <t xml:space="preserve">PLAST M</t>
  </si>
  <si>
    <t xml:space="preserve">PLAST R</t>
  </si>
  <si>
    <t xml:space="preserve">Portachiavi multistrato</t>
  </si>
  <si>
    <t xml:space="preserve">Portachiavi con gettone sganciacarrello smaltato 1 colore sul primo lato, secondo lato neutro. Consegna 35/40 gg.</t>
  </si>
  <si>
    <t xml:space="preserve">impianto 1° lato</t>
  </si>
  <si>
    <t xml:space="preserve">impianto 2° lato</t>
  </si>
  <si>
    <t xml:space="preserve">SC</t>
  </si>
  <si>
    <t xml:space="preserve">Per ogni colore successivo + € 0,20- Doratura + € 0,80 - Canna di Fucile + 0,16</t>
  </si>
  <si>
    <t xml:space="preserve">Portachiavi con gettone sganciacarrello in ferro personalizzato con o senza colori - Consegna 35/40 gg. - quantitativo minimo 500 pezzi</t>
  </si>
  <si>
    <t xml:space="preserve">CN22</t>
  </si>
  <si>
    <t xml:space="preserve">Portachiavi generici vari sport con lastrina in ottone diametro 30 mm sul retro - Consegna: neutro 5 giorni - con lastrina incisa a laser: 10 giorni</t>
  </si>
  <si>
    <t xml:space="preserve">PN21/23</t>
  </si>
  <si>
    <t xml:space="preserve">Portachiavi in metallo con etichetta. CONSEGNA: 10 gg.</t>
  </si>
  <si>
    <t xml:space="preserve">Pag,</t>
  </si>
  <si>
    <t xml:space="preserve">GA250NK</t>
  </si>
  <si>
    <t xml:space="preserve">GA250NKET</t>
  </si>
  <si>
    <t xml:space="preserve">GA250OR</t>
  </si>
  <si>
    <t xml:space="preserve">GA250ORET</t>
  </si>
  <si>
    <t xml:space="preserve">GA250BR</t>
  </si>
  <si>
    <t xml:space="preserve">GA250BRET</t>
  </si>
  <si>
    <t xml:space="preserve">GA251NK</t>
  </si>
  <si>
    <t xml:space="preserve">GA251NKET</t>
  </si>
  <si>
    <t xml:space="preserve">GA251OR</t>
  </si>
  <si>
    <t xml:space="preserve">GA251ORET</t>
  </si>
  <si>
    <t xml:space="preserve">GA251BR</t>
  </si>
  <si>
    <t xml:space="preserve">GA251BRET</t>
  </si>
  <si>
    <t xml:space="preserve">GA252NK</t>
  </si>
  <si>
    <t xml:space="preserve">GA252NKET</t>
  </si>
  <si>
    <t xml:space="preserve">GA252OR</t>
  </si>
  <si>
    <t xml:space="preserve">GA252ORET</t>
  </si>
  <si>
    <t xml:space="preserve">GA252BR</t>
  </si>
  <si>
    <t xml:space="preserve">GA252BRET</t>
  </si>
  <si>
    <t xml:space="preserve">Portachiavi  in pvc morbido, forme e colori vari - quantitativo minimo 500 pz - Consegna 40/45 giorni</t>
  </si>
  <si>
    <t xml:space="preserve">CN23</t>
  </si>
  <si>
    <t xml:space="preserve">Portachiavi in metallo smaltati con 1 colore sul primo lato, secondo lato senza colore (per trattamenti antichizzati non sono compresi colori), confezionati in bustina singola termosaldata CONSEGNA: bidimensionali 30 gg, tridimensionali 50/55gg</t>
  </si>
  <si>
    <t xml:space="preserve">imp. Bidimensionali</t>
  </si>
  <si>
    <t xml:space="preserve">imp. Tridimensionali</t>
  </si>
  <si>
    <t xml:space="preserve">11 nichelati</t>
  </si>
  <si>
    <t xml:space="preserve">12 dorati</t>
  </si>
  <si>
    <t xml:space="preserve">13 argento lucido</t>
  </si>
  <si>
    <t xml:space="preserve">15 metallo nero</t>
  </si>
  <si>
    <t xml:space="preserve">17 bronzo ottone</t>
  </si>
  <si>
    <t xml:space="preserve">18 argento vecchio</t>
  </si>
  <si>
    <t xml:space="preserve">19 rame vecchio</t>
  </si>
  <si>
    <t xml:space="preserve">Per colori successivi + € 0,30 cad. - effetto lente sul primo lato + € 0,30 - effetto lente sul secondo lato + € 0,40.                                                                                                                                  Supplemento per ganci diversi da quello di serie (H): A-C-D-E-F + € 0,22 - B + € 0,12 - i-z + € 0,54 - L-S + € 0,34- R + € 0,18</t>
  </si>
  <si>
    <t xml:space="preserve">Portachiavi in stoffa ricamata, vari colori, misura cm. 14 x 3 circa - Consegna: 30/35 giorni</t>
  </si>
  <si>
    <t xml:space="preserve">RPDV</t>
  </si>
  <si>
    <t xml:space="preserve">Portapass in raso morbido di poliestere 20 mm. Con stampa sublimatica indelebile sui 2 lati e moschettone in ferro cucito, lunghezza cm. 90, confezionati sfusi - Consegna 20/25 giorni</t>
  </si>
  <si>
    <t xml:space="preserve">articolo </t>
  </si>
  <si>
    <t xml:space="preserve">2000 pz</t>
  </si>
  <si>
    <t xml:space="preserve">3000 pz</t>
  </si>
  <si>
    <t xml:space="preserve">PASS1</t>
  </si>
  <si>
    <t xml:space="preserve">1 colore</t>
  </si>
  <si>
    <t xml:space="preserve">2 colori</t>
  </si>
  <si>
    <t xml:space="preserve">3 colori</t>
  </si>
  <si>
    <t xml:space="preserve">4 colori</t>
  </si>
  <si>
    <t xml:space="preserve">5 colori</t>
  </si>
  <si>
    <t xml:space="preserve">6 colori</t>
  </si>
  <si>
    <t xml:space="preserve">Con chiusura di sicurezza + € 0,66- con moschettone in zama + € 0,32 - con elastico portacellulare + € 2,64 - Impianti € 220,00 a colore</t>
  </si>
  <si>
    <t xml:space="preserve">Portapass in raso morbido di poliestere 20 mm. 
Con stampa sublimatica indelebile sui 2 lati, con portachiavi separabile e fibbia in plastica, lunghezza m. 82+18, confezionati sfusi 
Consegna: 20/25 giorni</t>
  </si>
  <si>
    <t xml:space="preserve">PASS3</t>
  </si>
  <si>
    <t xml:space="preserve">Con chiusura di sicurezza + € 0,66 - con moschettone in zama + € 0,32 - con elastico portacellulare + € 2,64- Impianti € 220,00 a colore</t>
  </si>
  <si>
    <t xml:space="preserve">Portapass in poliestere con fibbia in plastica sganciabile, moschettone in zama e sgancio di sicurezza. Stampa a 1 colore sui 2 lati, larghezza cm. 1,5 lunghezza totale cm. 100 circa compresa la parte staccabile. Colori disponibili:  bianco-nero-verde 354U-verde 347C-verde 354C-rosso 485C--rosso 032C-gialloyellow C-blu reflex-blu 281C-grigio 877C-grigio cool grey 8C-viola 252C-arancione 021C
Consegna: 30/35 giorni</t>
  </si>
  <si>
    <t xml:space="preserve">3000 PZ</t>
  </si>
  <si>
    <t xml:space="preserve">5000 PZ</t>
  </si>
  <si>
    <t xml:space="preserve">PASS6</t>
  </si>
  <si>
    <t xml:space="preserve">Per ogni colore successivo + € 0,20- Impianti: fino a 3000 pz € 167,00 per primo colore + € 86,00 per ogni colore successivo - Oltre 3000 pezzi € 86,00 a forfait</t>
  </si>
  <si>
    <t xml:space="preserve">Portapass in poliestere con fibbia in plastica sganciabile, moschettone in zama e sgancio di sicurezza. 
Stampa a 1 colore sui 2 lati, larghezza cm. 2 lunghezza cm. 100 circa compresa la parte staccabile. 
Colori disponibili: bianco-nero-verde 354U-verde 347C-verde 354C-rosso 485C--rosso 032C-gialloyellow C-blu reflex-blu 281C-grigio 877C-grigio cool grey 8C-viola 252C-arancione 021C. Consegna 30/35 giorni</t>
  </si>
  <si>
    <t xml:space="preserve">PASS7</t>
  </si>
  <si>
    <t xml:space="preserve">Portapass in poliestere con fibbia in plastica sganciabile, moschettone in zama e sgancio di sicurezza, con logo tramato tipo Jacquard a 2 colori compresa la base del tessuto, larghezza cm. 2, lunghezza cm. 100 circa. 
Consegna 30/35 giorni</t>
  </si>
  <si>
    <t xml:space="preserve">1000pz</t>
  </si>
  <si>
    <t xml:space="preserve">PASS8</t>
  </si>
  <si>
    <t xml:space="preserve"> Impianti: fino a 3000 pz € 187,00  - Oltre 3000 pezzi € 99,00 a forfait</t>
  </si>
  <si>
    <t xml:space="preserve">Fermacravatta dorato da incidere - Consegna: neutro 3 giorni - personalizzato 10 giorni</t>
  </si>
  <si>
    <t xml:space="preserve"> + incisione laser</t>
  </si>
  <si>
    <t xml:space="preserve">FCN</t>
  </si>
  <si>
    <t xml:space="preserve">Fermacravatte personalizzato con piastrina in ottone da 0 a 4 colori, smalto levigato, confezionati in scatolina standard - Consegna: 35 giorni</t>
  </si>
  <si>
    <t xml:space="preserve">300 PZ</t>
  </si>
  <si>
    <t xml:space="preserve">col. Succ.</t>
  </si>
  <si>
    <t xml:space="preserve">impianti   </t>
  </si>
  <si>
    <t xml:space="preserve">FCN1/2/3/4</t>
  </si>
  <si>
    <t xml:space="preserve">Fermacravatte/foulard da 0 a 4 colori, smalto levigato - Consegna 35 giorni</t>
  </si>
  <si>
    <t xml:space="preserve">CN10</t>
  </si>
  <si>
    <t xml:space="preserve">Gemelli in ottone da 0 a 4 colori, smalto levigato, confezionati in scatolina standard - Consegna: 35 giorni</t>
  </si>
  <si>
    <t xml:space="preserve">100 paia</t>
  </si>
  <si>
    <t xml:space="preserve">300 paia</t>
  </si>
  <si>
    <t xml:space="preserve">500 paia</t>
  </si>
  <si>
    <t xml:space="preserve">1000 paia</t>
  </si>
  <si>
    <t xml:space="preserve">GEM1CO</t>
  </si>
  <si>
    <t xml:space="preserve">Copribottoni in metallo</t>
  </si>
  <si>
    <t xml:space="preserve">CN12</t>
  </si>
  <si>
    <t xml:space="preserve">A PREVENTIVO - quantitativo minimo 200 pezzi</t>
  </si>
  <si>
    <r>
      <rPr>
        <b val="true"/>
        <sz val="8.5"/>
        <rFont val="Arial"/>
        <family val="2"/>
      </rPr>
      <t xml:space="preserve">Pinzasoldi dorati, neutri, da incidere,</t>
    </r>
    <r>
      <rPr>
        <b val="true"/>
        <sz val="8.5"/>
        <color rgb="FFFF0000"/>
        <rFont val="Arial"/>
        <family val="2"/>
      </rPr>
      <t xml:space="preserve"> </t>
    </r>
    <r>
      <rPr>
        <b val="true"/>
        <sz val="8.5"/>
        <rFont val="Arial"/>
        <family val="2"/>
      </rPr>
      <t xml:space="preserve">confezionati in scatolina standard - Consegna: neutri 3 giorni - personalizzati 10 giorni</t>
    </r>
  </si>
  <si>
    <t xml:space="preserve">CN13</t>
  </si>
  <si>
    <t xml:space="preserve">Pinzasoldi personalizzati con piastrina in ottone da 0 a 4 colori, con smalto levigato, confezionati in scatolina standard - Consegna: 35 giorni</t>
  </si>
  <si>
    <t xml:space="preserve">CN13 L/T</t>
  </si>
  <si>
    <t xml:space="preserve">Appendiborsa neutro</t>
  </si>
  <si>
    <t xml:space="preserve">AP02</t>
  </si>
  <si>
    <t xml:space="preserve">personalizzazione a preventivo</t>
  </si>
  <si>
    <t xml:space="preserve">Toppe in tessuto ricamato, massimo 9 colori, retro liscio da cucire articolo CN28 - Consegna: 30/35 giorni</t>
  </si>
  <si>
    <t xml:space="preserve">cmq</t>
  </si>
  <si>
    <t xml:space="preserve">con velcro +</t>
  </si>
  <si>
    <t xml:space="preserve">con spilla  +</t>
  </si>
  <si>
    <t xml:space="preserve">termoadesive +</t>
  </si>
  <si>
    <t xml:space="preserve">CN28</t>
  </si>
  <si>
    <t xml:space="preserve">1/13</t>
  </si>
  <si>
    <t xml:space="preserve">14/20</t>
  </si>
  <si>
    <t xml:space="preserve">21/30</t>
  </si>
  <si>
    <t xml:space="preserve">31/40</t>
  </si>
  <si>
    <t xml:space="preserve">41/55</t>
  </si>
  <si>
    <t xml:space="preserve">56/70</t>
  </si>
  <si>
    <t xml:space="preserve">71/90</t>
  </si>
  <si>
    <t xml:space="preserve">91/110</t>
  </si>
  <si>
    <t xml:space="preserve">Evenutali ricami con fili metallici (oro-argento) A PREVENTIVO</t>
  </si>
  <si>
    <t xml:space="preserve">Decorazioni varie con nastro, spilla o altri attacchi sul retro (ordini cavallereschi) - Consegna: 40/45 giorni - minimo quantitativo 50 pezzi</t>
  </si>
  <si>
    <t xml:space="preserve">CN35</t>
  </si>
  <si>
    <t xml:space="preserve">Pettorine di varie forme, dimensioni e materiali - Consegna: 35/40 giorni - quantitativo minimo 50 pezzi</t>
  </si>
  <si>
    <t xml:space="preserve">CN29</t>
  </si>
  <si>
    <t xml:space="preserve">Placche in vari materiali, per cappello o da portafoglio , con vari tipi di attacco sul retro - Consegna: 35/40 giorni - quantitativo minimo 50 pezzi</t>
  </si>
  <si>
    <t xml:space="preserve">CN32</t>
  </si>
  <si>
    <t xml:space="preserve">Fermacarte in fusione con o senza colori, trattamenti vari, spessore circa mm. 8, misura massima  diametro 8 cm, confezionati in sacchetto floccato di serie. Consegna: bidimensionali 30 giorni - tridimensionali: 50 giorni</t>
  </si>
  <si>
    <t xml:space="preserve">30 pz</t>
  </si>
  <si>
    <t xml:space="preserve">250 pz </t>
  </si>
  <si>
    <t xml:space="preserve">colori 
successivi</t>
  </si>
  <si>
    <t xml:space="preserve">effetto                                                                                                                                                                                                                                                                lente</t>
  </si>
  <si>
    <t xml:space="preserve">impianti tridimensionali</t>
  </si>
  <si>
    <t xml:space="preserve">nichelati con 1 colore</t>
  </si>
  <si>
    <t xml:space="preserve">dorati con 1 colore</t>
  </si>
  <si>
    <t xml:space="preserve">argento blu senza colori</t>
  </si>
  <si>
    <t xml:space="preserve">non previsto</t>
  </si>
  <si>
    <t xml:space="preserve">bronzo ottone senza colori</t>
  </si>
  <si>
    <t xml:space="preserve">Fermacarte in metacrilato con medaglia in ottone racchiusa all'interno - Consegna: 40/45 giorni - minimo quantitativo 50 pezzi</t>
  </si>
  <si>
    <t xml:space="preserve">CN37</t>
  </si>
  <si>
    <t xml:space="preserve">Piastre auto per esterni con smalti ceramici resistenti agli agenti atmosferici - Consegna: 45/50 giorni - quantitativo minimo 50 pezzi</t>
  </si>
  <si>
    <t xml:space="preserve">CN38</t>
  </si>
  <si>
    <t xml:space="preserve">Piastre varie in vari materiali con o senza colori
Consegna: 30/35 giorni - quantitativo minimo 300 pezzi per piastrine piccole - 100 pezzi per piastre grandi</t>
  </si>
  <si>
    <t xml:space="preserve">CN39</t>
  </si>
  <si>
    <t xml:space="preserve">Targhette e applicazioni in fusione per mobili, divani ed altro  - Consegna: bidimensionali 30 giorni - tridimensioanli 50 giorni</t>
  </si>
  <si>
    <t xml:space="preserve">nichel con 1 colore</t>
  </si>
  <si>
    <t xml:space="preserve">0/5</t>
  </si>
  <si>
    <t xml:space="preserve">6/10</t>
  </si>
  <si>
    <t xml:space="preserve">11/15</t>
  </si>
  <si>
    <t xml:space="preserve">16/20</t>
  </si>
  <si>
    <t xml:space="preserve">nichel/oro max 6 colori</t>
  </si>
  <si>
    <t xml:space="preserve">41/60</t>
  </si>
  <si>
    <t xml:space="preserve">Per quantitativi superiori: 
A PREVENTIVO</t>
  </si>
  <si>
    <t xml:space="preserve">61/80</t>
  </si>
  <si>
    <t xml:space="preserve">81/100</t>
  </si>
  <si>
    <t xml:space="preserve">PER OGNI COLORE SUCCESSIVO</t>
  </si>
  <si>
    <t xml:space="preserve">CMQ</t>
  </si>
  <si>
    <t xml:space="preserve">Eventuali galvaniche diverse 
a preventivo</t>
  </si>
  <si>
    <t xml:space="preserve">Crest in legno e metallo con o senza colori, trattamenti vari, misure varie, confezionati in scatola di cartoncino blu. 
CONSEGNA: bidimensionali 35 gg. - Tridimensionali 60 gg </t>
  </si>
  <si>
    <t xml:space="preserve">30pz</t>
  </si>
  <si>
    <t xml:space="preserve">50pz</t>
  </si>
  <si>
    <t xml:space="preserve">100pz</t>
  </si>
  <si>
    <t xml:space="preserve">250pz</t>
  </si>
  <si>
    <t xml:space="preserve">CL1</t>
  </si>
  <si>
    <t xml:space="preserve">CL2</t>
  </si>
  <si>
    <t xml:space="preserve">CL3</t>
  </si>
  <si>
    <t xml:space="preserve">CL3R</t>
  </si>
  <si>
    <t xml:space="preserve">CL4</t>
  </si>
  <si>
    <t xml:space="preserve">CL5</t>
  </si>
  <si>
    <t xml:space="preserve">CL6</t>
  </si>
  <si>
    <t xml:space="preserve">CL7</t>
  </si>
  <si>
    <t xml:space="preserve">CL8</t>
  </si>
  <si>
    <t xml:space="preserve">CL10</t>
  </si>
  <si>
    <t xml:space="preserve">CL11</t>
  </si>
  <si>
    <t xml:space="preserve">CL12</t>
  </si>
  <si>
    <t xml:space="preserve">CL13</t>
  </si>
  <si>
    <t xml:space="preserve">MXC1</t>
  </si>
  <si>
    <t xml:space="preserve">CP1</t>
  </si>
  <si>
    <t xml:space="preserve">CP2</t>
  </si>
  <si>
    <t xml:space="preserve">Medaglie con etichetta resinata - Consegna 10 giorni</t>
  </si>
  <si>
    <t xml:space="preserve">MEE A70/C70/P70/S70/N70</t>
  </si>
  <si>
    <t xml:space="preserve">MEE A50/C50/P50/S50/N50</t>
  </si>
  <si>
    <t xml:space="preserve">MEE A35</t>
  </si>
  <si>
    <t xml:space="preserve">Trofeini standard a magazzino (sci-calcio-ciclismo-carte-cinquecento-calcio (tiro)-pallavolo-pallacanestro-automobilismo-podismo  
Consegna: smontati 3 giorni - montati 10 giorni</t>
  </si>
  <si>
    <t xml:space="preserve">Trofeini nichelati senza base</t>
  </si>
  <si>
    <t xml:space="preserve">Trofeini dorati senza base</t>
  </si>
  <si>
    <t xml:space="preserve">Base + semisfera + € 2,24 - scatola + € 0,88 - montaggio + € 1,68</t>
  </si>
  <si>
    <t xml:space="preserve">Trofeini creati su misura su indicazioni del cliente - Consegna: bidimensionali 30 giorni - tridimensionali 50/60 giorni 
Quantitativo minimo 50 pezzi</t>
  </si>
  <si>
    <t xml:space="preserve">Trofeini</t>
  </si>
  <si>
    <t xml:space="preserve">minimo 50 pz    </t>
  </si>
  <si>
    <t xml:space="preserve">Tappetini mouse cm 20 x 23 o diametro cm. 20, personalizzati in quadricromia su propilene trasparente da 0,4 mm.  accoppiati a mousse nera da 3 mm. 
Consegna 30 giorni - RETRO A</t>
  </si>
  <si>
    <t xml:space="preserve">250 pz *</t>
  </si>
  <si>
    <t xml:space="preserve">4000 pz</t>
  </si>
  <si>
    <t xml:space="preserve">Tappetini Mouse</t>
  </si>
  <si>
    <r>
      <rPr>
        <sz val="8.5"/>
        <rFont val="Arial"/>
        <family val="2"/>
      </rPr>
      <t xml:space="preserve">Costo esecutivo grafico </t>
    </r>
    <r>
      <rPr>
        <sz val="8.5"/>
        <color rgb="FFFF0000"/>
        <rFont val="Arial"/>
        <family val="2"/>
      </rPr>
      <t xml:space="preserve">€ 150,00</t>
    </r>
    <r>
      <rPr>
        <sz val="8.5"/>
        <rFont val="Arial"/>
        <family val="2"/>
      </rPr>
      <t xml:space="preserve"> - Fustella per sagome particolare: a preventivo  -  * quantità minima ordinabile e multipli</t>
    </r>
  </si>
  <si>
    <t xml:space="preserve">Tappetini mouse f.to 20 x 23 o diametro cm. 20, personalizzati in quadricromia su propilene trasparente da 0,4 mm.  accoppiati elettrosaldati
Consegna 30 gg - RETRO B</t>
  </si>
  <si>
    <t xml:space="preserve">Tappetini Mouse (RETRO B)</t>
  </si>
  <si>
    <t xml:space="preserve">Costo esecutivo grafico € 132,00 - Fustella per sagome particolare: a preventivo  -  * quantità minima ordinabile e multipli</t>
  </si>
  <si>
    <t xml:space="preserve">Borse e accessori in ecopelle di serie o stampati su misura</t>
  </si>
  <si>
    <t xml:space="preserve">                     articoli vari ecopelle</t>
  </si>
  <si>
    <t xml:space="preserve">Gagliardetti forme e misure varie / stampa 1 lato. SECONDO LATO A PREVENTIVO.</t>
  </si>
  <si>
    <t xml:space="preserve">QNT</t>
  </si>
  <si>
    <t xml:space="preserve">1 COL</t>
  </si>
  <si>
    <t xml:space="preserve">2 COL</t>
  </si>
  <si>
    <t xml:space="preserve">3 COL</t>
  </si>
  <si>
    <t xml:space="preserve">4 COL</t>
  </si>
  <si>
    <t xml:space="preserve">5 COL</t>
  </si>
  <si>
    <t xml:space="preserve">6 COL</t>
  </si>
  <si>
    <t xml:space="preserve">ULTERIORE</t>
  </si>
  <si>
    <t xml:space="preserve">MOD 2</t>
  </si>
  <si>
    <t xml:space="preserve">1 COL € 58,00
2 COL € 90,00
3 COL € 121,00
4 COL € 155,00
5 COL € 187,00
6 COL € 218,00
ulteriore € 32,00 a col.</t>
  </si>
  <si>
    <t xml:space="preserve">MOD 2F
MOD 2F/S</t>
  </si>
  <si>
    <t xml:space="preserve">MOD 3</t>
  </si>
  <si>
    <t xml:space="preserve">MOD 5B
MOD 4</t>
  </si>
  <si>
    <t xml:space="preserve">MOD 8
MOD 9B
MOD 10/S</t>
  </si>
  <si>
    <t xml:space="preserve">STAMPA SUL RETRO TRICOLORE:  per modelli 2 /2F/ 2FS  € 0,72 cad. + iva; Mod. 3  € 0,96 cad. + iva;Mod. 5B/4  € 1,16 cad. + iva</t>
  </si>
  <si>
    <t xml:space="preserve">SCIARPA in acrilico tipo raso, stampa in sublimazione digitale</t>
  </si>
  <si>
    <t xml:space="preserve">300pz</t>
  </si>
  <si>
    <t xml:space="preserve">500pz</t>
  </si>
  <si>
    <t xml:space="preserve">impianto </t>
  </si>
  <si>
    <t xml:space="preserve">SCIA1</t>
  </si>
  <si>
    <t xml:space="preserve">SCIARPA tubolare in acrilico effetto lana con logo TRAMATO in jacquard</t>
  </si>
  <si>
    <t xml:space="preserve">200pz</t>
  </si>
  <si>
    <t xml:space="preserve">SCIA2</t>
  </si>
  <si>
    <t xml:space="preserve">1/3colori</t>
  </si>
  <si>
    <t xml:space="preserve">4/5colori</t>
  </si>
  <si>
    <t xml:space="preserve">CAPPELLINI in acrilico effetto lana con logo TRAMATo in jacquard</t>
  </si>
  <si>
    <t xml:space="preserve">impianti </t>
  </si>
  <si>
    <t xml:space="preserve">CAPA</t>
  </si>
  <si>
    <t xml:space="preserve">CAPB</t>
  </si>
  <si>
    <t xml:space="preserve">CUSCINO stampa fronte, retro tinta unita</t>
  </si>
  <si>
    <t xml:space="preserve">CUS</t>
  </si>
  <si>
    <t xml:space="preserve">Magneti di varie forme e materiali</t>
  </si>
  <si>
    <t xml:space="preserve">effetto lente</t>
  </si>
  <si>
    <t xml:space="preserve">Magneti in fusione  1 col.</t>
  </si>
  <si>
    <t xml:space="preserve">GA215</t>
  </si>
  <si>
    <t xml:space="preserve">GA216</t>
  </si>
  <si>
    <t xml:space="preserve">LT03</t>
  </si>
  <si>
    <t xml:space="preserve">LT04</t>
  </si>
  <si>
    <t xml:space="preserve">CN25</t>
  </si>
  <si>
    <t xml:space="preserve">  A PREVENTIVO - quantitativo minimo 500 pezzi</t>
  </si>
  <si>
    <t xml:space="preserve">GA215 magnete rotondo di diametro 5 cm, GA216 magente quadrato di dimensioni 5x5 cm, LT03 magnete 11,5X3,7 cm, LT04 magnete 7,8X5,3 cm</t>
  </si>
  <si>
    <t xml:space="preserve">TAZZE IN CERAMICA  ORDINE MINIMO 24 PZ(oltre 100pz impianto omaggio) confezionate in scatola standard</t>
  </si>
  <si>
    <t xml:space="preserve">24/48pz</t>
  </si>
  <si>
    <t xml:space="preserve">96pz</t>
  </si>
  <si>
    <t xml:space="preserve">192pz</t>
  </si>
  <si>
    <t xml:space="preserve">384pz</t>
  </si>
  <si>
    <t xml:space="preserve">sopra 384pz</t>
  </si>
  <si>
    <t xml:space="preserve">impianto</t>
  </si>
  <si>
    <t xml:space="preserve">GA159</t>
  </si>
  <si>
    <t xml:space="preserve">BOCCALI da collazione, in acciaio, incisione a laser su misura con il marchio del cliente</t>
  </si>
  <si>
    <t xml:space="preserve">personalizzazione</t>
  </si>
  <si>
    <t xml:space="preserve">GA188</t>
  </si>
  <si>
    <t xml:space="preserve">vedi listino incisione</t>
  </si>
  <si>
    <t xml:space="preserve">CONFEZIONI</t>
  </si>
  <si>
    <t xml:space="preserve">confezionamento</t>
  </si>
  <si>
    <t xml:space="preserve">SCAD1</t>
  </si>
  <si>
    <t xml:space="preserve">SCAD2</t>
  </si>
  <si>
    <t xml:space="preserve">SCAD3</t>
  </si>
  <si>
    <t xml:space="preserve">SCAD4</t>
  </si>
  <si>
    <t xml:space="preserve">SCAD10</t>
  </si>
  <si>
    <t xml:space="preserve">SCAD11</t>
  </si>
  <si>
    <t xml:space="preserve">SCAD12</t>
  </si>
  <si>
    <t xml:space="preserve">SCAD13</t>
  </si>
  <si>
    <t xml:space="preserve">SCAP1</t>
  </si>
  <si>
    <t xml:space="preserve">SCAP5</t>
  </si>
  <si>
    <t xml:space="preserve">SCAD18  cm9x9x2,5</t>
  </si>
  <si>
    <t xml:space="preserve">SCAD15 cm6,5x6,5x2,2</t>
  </si>
  <si>
    <t xml:space="preserve">SCAD16  cm4,5x4,5x2,2</t>
  </si>
  <si>
    <t xml:space="preserve">SCAD17 cm13,5x4,5x2,5</t>
  </si>
  <si>
    <t xml:space="preserve">FLO-D</t>
  </si>
  <si>
    <t xml:space="preserve">FLO-F</t>
  </si>
  <si>
    <t xml:space="preserve">FLO-P</t>
  </si>
  <si>
    <t xml:space="preserve">BUS D</t>
  </si>
  <si>
    <t xml:space="preserve">BUS P </t>
  </si>
  <si>
    <t xml:space="preserve">ST110</t>
  </si>
  <si>
    <t xml:space="preserve">BUS DP</t>
  </si>
  <si>
    <t xml:space="preserve">SCAD14</t>
  </si>
  <si>
    <t xml:space="preserve">SOLO PER CREST CL3</t>
  </si>
  <si>
    <t xml:space="preserve">CONTRIBUTO PER LA REALIZZAZIONE DEI CAMPIONI</t>
  </si>
  <si>
    <t xml:space="preserve">Distintivi smaltati</t>
  </si>
  <si>
    <t xml:space="preserve">152,00 + costo impianti</t>
  </si>
  <si>
    <t xml:space="preserve">Spille smaltate</t>
  </si>
  <si>
    <t xml:space="preserve">Portachiavi tampografati forme standard</t>
  </si>
  <si>
    <t xml:space="preserve">92,00 + costo impianti</t>
  </si>
  <si>
    <t xml:space="preserve">Portachiavi tampografati forme particolari</t>
  </si>
  <si>
    <t xml:space="preserve">184,00 + costo impianti</t>
  </si>
  <si>
    <t xml:space="preserve">Distintivi tampografati forme standard</t>
  </si>
  <si>
    <t xml:space="preserve">Distintivi tampografati forme particolari</t>
  </si>
  <si>
    <t xml:space="preserve">Portachiavi smaltati</t>
  </si>
  <si>
    <t xml:space="preserve">Apribottiglie</t>
  </si>
  <si>
    <t xml:space="preserve">Targhette - medaglie - applicazioni</t>
  </si>
  <si>
    <t xml:space="preserve">Fermacarte</t>
  </si>
  <si>
    <t xml:space="preserve">229,00 + costo impianti</t>
  </si>
  <si>
    <t xml:space="preserve">Crest</t>
  </si>
  <si>
    <t xml:space="preserve">308,00 + costo impianti</t>
  </si>
  <si>
    <t xml:space="preserve">Minicrest</t>
  </si>
  <si>
    <t xml:space="preserve">Portachiavi in stoffa e pelle</t>
  </si>
  <si>
    <t xml:space="preserve">Per tutti gli articoli personalizzati con etichetta</t>
  </si>
  <si>
    <t xml:space="preserve">63,00 + costo impianti</t>
  </si>
  <si>
    <t xml:space="preserve">Per tutti gli articoli personalizzati in tampografia</t>
  </si>
  <si>
    <t xml:space="preserve">Per tutti gli articoli personalizzati con stampa a caldo</t>
  </si>
  <si>
    <t xml:space="preserve">LISTINO STAMPE E INCISIONI 2021</t>
  </si>
  <si>
    <t xml:space="preserve"> STAMPA TAMPOGRAFICA </t>
  </si>
  <si>
    <t xml:space="preserve">su oggetti piccoli (penne, portachiavi...)</t>
  </si>
  <si>
    <t xml:space="preserve">1 col.</t>
  </si>
  <si>
    <t xml:space="preserve">colori successivi</t>
  </si>
  <si>
    <t xml:space="preserve">  300 pezzi</t>
  </si>
  <si>
    <t xml:space="preserve">  500 pezzi</t>
  </si>
  <si>
    <t xml:space="preserve">1000 pezzi</t>
  </si>
  <si>
    <t xml:space="preserve">2000 pezzi</t>
  </si>
  <si>
    <t xml:space="preserve">5000 pezzi</t>
  </si>
  <si>
    <t xml:space="preserve">su oggetti grandi (astucci, scatole...)</t>
  </si>
  <si>
    <t xml:space="preserve"> Contributo realizzazione impianti stampa: € 46,00 a colore
 Costo fisso per avviamento macchina per quantità inferiore a 300 pezzi: € 73,00 
 Riconfezionamento: € 0,44 per articoli singoli; a preventivo per articoli composti da più pezzi</t>
  </si>
  <si>
    <t xml:space="preserve"> INCISIONE LASER </t>
  </si>
  <si>
    <t xml:space="preserve">STAMPA A CALDO</t>
  </si>
  <si>
    <t xml:space="preserve"> 100 pezzi</t>
  </si>
  <si>
    <t xml:space="preserve"> fino a 250 pezzi</t>
  </si>
  <si>
    <t xml:space="preserve"> per 500 pezzi e oltre</t>
  </si>
  <si>
    <t xml:space="preserve"> Contributo realizzazione impianti incisione: solo scritte standard nessun costo di impianto
 Loghi o scritte particolari: € 88,00</t>
  </si>
  <si>
    <t xml:space="preserve"> Contributo realizzazione punzone: € 132,00</t>
  </si>
  <si>
    <t xml:space="preserve"> Il riconfezionamento dei prodotti (valido sia per l'incisione laser che per stampa a caldo) confezionati: € 0,44 per articoli singoli; a preventivo per articoli composti da più pezzi</t>
  </si>
  <si>
    <t xml:space="preserve">STAMPA IN TRANSFER SU CAPPELLINI  E OGGETTI PICCOLI
 (misura max. 8/10 cm)</t>
  </si>
  <si>
    <t xml:space="preserve">STAMPA TRANSFER SU OMBRELLI 
(misura max. 8/10 cm)</t>
  </si>
  <si>
    <t xml:space="preserve"> fino a 500 pezzi</t>
  </si>
  <si>
    <t xml:space="preserve"> fino a 550 pezzi</t>
  </si>
  <si>
    <t xml:space="preserve"> fino a 1000 pezzi</t>
  </si>
  <si>
    <t xml:space="preserve"> oltre</t>
  </si>
  <si>
    <t xml:space="preserve"> Riconfezionamento oggetti piccoli:€ 0,60
 Stampa su oggetti grandi (borse, zaini, portadocumenti):  € 1,06 in più rispetto a quelli 
 sopra indicati  MAX 20 CM
 Riconfezionamento oggetti grandi: € 1,04
 Contributo realizzazione impianti stampa: € 88,00
 Costo fisso per avviamento macchina per quantità inferiore a 300 pezzi: € 73,00</t>
  </si>
  <si>
    <r>
      <rPr>
        <sz val="8"/>
        <rFont val="Arial"/>
        <family val="2"/>
      </rPr>
      <t xml:space="preserve"> Riconfezionamento: € 1,06
 Contributo realizzazione impianto € 88,00
 Costo fisso per avviamento macchina per quantità inferiore a 300 pezzi: € 73,00
 </t>
    </r>
    <r>
      <rPr>
        <b val="true"/>
        <sz val="8"/>
        <rFont val="Arial"/>
        <family val="2"/>
      </rPr>
      <t xml:space="preserve">ATTENZIONE: COSTO STAMPA A SPICCHIO/POSIZIONE</t>
    </r>
  </si>
  <si>
    <t xml:space="preserve">STAMPA SU T-SHIRTS BIANCHE</t>
  </si>
  <si>
    <t xml:space="preserve">2 col.</t>
  </si>
  <si>
    <t xml:space="preserve">3 col.</t>
  </si>
  <si>
    <t xml:space="preserve">4 col.</t>
  </si>
  <si>
    <t xml:space="preserve">5 col.</t>
  </si>
  <si>
    <t xml:space="preserve">6 col.</t>
  </si>
  <si>
    <t xml:space="preserve"> contr. avviamento macchina</t>
  </si>
  <si>
    <t xml:space="preserve">72,00 per colore</t>
  </si>
  <si>
    <t xml:space="preserve">fino a 1000 pezzi</t>
  </si>
  <si>
    <t xml:space="preserve"> fino a 2000 pezzi</t>
  </si>
  <si>
    <t xml:space="preserve">NO</t>
  </si>
  <si>
    <t xml:space="preserve"> Per la stampa su t-shirt colorate, considerare un colore in più; quindi stampa massima a 5 colori
 Contributo realizzazione impianti stampa: € 110,00 a colore
 Eventuale piego e imbusto: € 0,44
 Stampe particolari: a preventivo</t>
  </si>
  <si>
    <t xml:space="preserve"> STAMPA SERIGRAFICA SU OMBRELLI ad 1 colore e  una posizione </t>
  </si>
  <si>
    <t xml:space="preserve"> fino a 300 pezzi</t>
  </si>
  <si>
    <t xml:space="preserve"> Contributo realizzazione impianti stampa: € 88,00 a colore
 Costo fisso per avviamento macchina per quantità inferiore a 300 pezzi: € 73,00 a colore
 Riconfezionamento: € 1,06</t>
  </si>
  <si>
    <t xml:space="preserve">STAMPE DIGITALI</t>
  </si>
  <si>
    <t xml:space="preserve">QUANTITÀ</t>
  </si>
  <si>
    <t xml:space="preserve">SU MAGLIA BIANCA</t>
  </si>
  <si>
    <t xml:space="preserve">SU MAGLIA COLORATA</t>
  </si>
  <si>
    <t xml:space="preserve">STAMPA PICCOLA TIPO LATO CUORE </t>
  </si>
  <si>
    <t xml:space="preserve">STAMPA GRANDE DIM. MAX. 20X30 CIRCA</t>
  </si>
  <si>
    <t xml:space="preserve">ATTENZIONE: I PREZZI SARANNO DA CONFERMARSI DOPO AVER PRESO VISIONE DEL LOGO DA STAMPARE </t>
  </si>
  <si>
    <t xml:space="preserve">CONDIZIONI GENERALI DI VENDITA</t>
  </si>
  <si>
    <t xml:space="preserve"> I prezzi segnalati sono da intendersi al netto di IVA</t>
  </si>
  <si>
    <t xml:space="preserve"> Importo minimo d'ordine € 150,00 netti (+ IVA)</t>
  </si>
  <si>
    <t xml:space="preserve"> Trasporto: i suddetti prezzi si intendono franco ns stabilimento di Pianezza - Torino</t>
  </si>
  <si>
    <t xml:space="preserve"> La merce viaggia a rischio e pericolo del committente, anche se spedita in porto franco con corriere a noi convenzionato</t>
  </si>
  <si>
    <t xml:space="preserve"> Non si accettano reclami trascorsi 8 giorni dal ricevimento della merce.</t>
  </si>
  <si>
    <t xml:space="preserve"> Foro competente: Tribunale di Torino</t>
  </si>
  <si>
    <t xml:space="preserve">GIEMME di D'Agostino F. srl    P.Iva/C.F. 056 416 800 11 
Via Cuneo, 33 - 10044  Pianezza (Torino) Tel +39 011 2344400 Fax +39 011 2344491 
www.giemme.it - www.giemmestore.com - info@giemme.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.00"/>
    <numFmt numFmtId="167" formatCode="0.00"/>
    <numFmt numFmtId="168" formatCode="@"/>
    <numFmt numFmtId="169" formatCode="#,##0.00_ ;\-#,##0.00\ "/>
    <numFmt numFmtId="170" formatCode="[$-409]mmm\-yy"/>
    <numFmt numFmtId="171" formatCode="&quot;€ &quot;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20"/>
      <color rgb="FF000000"/>
      <name val="Adobe Gothic Std B"/>
      <family val="2"/>
      <charset val="128"/>
    </font>
    <font>
      <b val="true"/>
      <sz val="16"/>
      <color rgb="FF000000"/>
      <name val="Adobe Gothic Std B"/>
      <family val="2"/>
      <charset val="128"/>
    </font>
    <font>
      <sz val="16"/>
      <color rgb="FF000000"/>
      <name val="Adobe Gothic Std B"/>
      <family val="2"/>
      <charset val="128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969696"/>
      <name val="Arial"/>
      <family val="2"/>
    </font>
    <font>
      <b val="true"/>
      <sz val="8.5"/>
      <name val="Arial"/>
      <family val="2"/>
    </font>
    <font>
      <b val="true"/>
      <sz val="8.5"/>
      <color rgb="FFFFFF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sz val="8.5"/>
      <color rgb="FFFFFFFF"/>
      <name val="Arial"/>
      <family val="2"/>
    </font>
    <font>
      <i val="true"/>
      <sz val="9"/>
      <name val="Arial"/>
      <family val="2"/>
    </font>
    <font>
      <b val="true"/>
      <sz val="8.5"/>
      <color rgb="FFFF0000"/>
      <name val="Arial"/>
      <family val="2"/>
    </font>
    <font>
      <b val="true"/>
      <sz val="11"/>
      <name val="Arial"/>
      <family val="2"/>
    </font>
    <font>
      <b val="true"/>
      <sz val="20"/>
      <name val="Adobe Gothic Std B"/>
      <family val="2"/>
      <charset val="128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8"/>
      <name val="Arial"/>
      <family val="2"/>
    </font>
    <font>
      <sz val="10"/>
      <name val="Adobe Gothic Std B"/>
      <family val="2"/>
      <charset val="128"/>
    </font>
    <font>
      <sz val="10.2"/>
      <name val="Adobe Gothic Std B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0360</xdr:rowOff>
    </xdr:from>
    <xdr:to>
      <xdr:col>1</xdr:col>
      <xdr:colOff>815760</xdr:colOff>
      <xdr:row>0</xdr:row>
      <xdr:rowOff>627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0160" y="180360"/>
          <a:ext cx="11271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66</xdr:row>
      <xdr:rowOff>114480</xdr:rowOff>
    </xdr:from>
    <xdr:to>
      <xdr:col>3</xdr:col>
      <xdr:colOff>599040</xdr:colOff>
      <xdr:row>69</xdr:row>
      <xdr:rowOff>1335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256400" y="12742560"/>
          <a:ext cx="12628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I%20SU%20MISURA%202018%20list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1"/>
      <sheetName val="pag2"/>
      <sheetName val="pag3"/>
      <sheetName val="pag4"/>
      <sheetName val="pag5"/>
      <sheetName val="pag6"/>
      <sheetName val="pag7"/>
      <sheetName val="pag8"/>
    </sheetNames>
    <sheetDataSet>
      <sheetData sheetId="0">
        <row r="35">
          <cell r="E35">
            <v>1.58</v>
          </cell>
        </row>
        <row r="36">
          <cell r="E36">
            <v>1.8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O1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8" min="3" style="2" width="8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6.28"/>
    <col collapsed="false" customWidth="true" hidden="false" outlineLevel="0" max="12" min="12" style="2" width="7.42"/>
    <col collapsed="false" customWidth="true" hidden="false" outlineLevel="0" max="13" min="13" style="2" width="6.28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false" hidden="false" outlineLevel="0" max="257" min="16" style="2" width="6.7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/>
      <c r="L3" s="7"/>
      <c r="M3" s="7" t="s">
        <v>12</v>
      </c>
      <c r="N3" s="7"/>
      <c r="O3" s="7"/>
    </row>
    <row r="4" s="14" customFormat="true" ht="14.1" hidden="false" customHeight="true" outlineLevel="0" collapsed="false">
      <c r="A4" s="9" t="n">
        <v>1</v>
      </c>
      <c r="B4" s="10" t="s">
        <v>13</v>
      </c>
      <c r="C4" s="11" t="n">
        <v>7.5</v>
      </c>
      <c r="D4" s="11" t="n">
        <v>4.36</v>
      </c>
      <c r="E4" s="11" t="n">
        <v>3.86</v>
      </c>
      <c r="F4" s="11" t="n">
        <v>3.62</v>
      </c>
      <c r="G4" s="11" t="n">
        <v>3.14</v>
      </c>
      <c r="H4" s="11" t="n">
        <v>2.84</v>
      </c>
      <c r="I4" s="11" t="n">
        <v>0.36</v>
      </c>
      <c r="J4" s="12" t="n">
        <v>218</v>
      </c>
      <c r="K4" s="12" t="n">
        <v>0</v>
      </c>
      <c r="L4" s="12" t="n">
        <v>0</v>
      </c>
      <c r="M4" s="13" t="s">
        <v>14</v>
      </c>
      <c r="N4" s="13"/>
      <c r="O4" s="13"/>
      <c r="S4" s="15"/>
    </row>
    <row r="5" s="14" customFormat="true" ht="14.1" hidden="false" customHeight="true" outlineLevel="0" collapsed="false">
      <c r="A5" s="13" t="n">
        <v>1</v>
      </c>
      <c r="B5" s="16" t="s">
        <v>15</v>
      </c>
      <c r="C5" s="11" t="n">
        <v>6.38</v>
      </c>
      <c r="D5" s="11" t="n">
        <v>2.8</v>
      </c>
      <c r="E5" s="11" t="n">
        <v>2.48</v>
      </c>
      <c r="F5" s="11" t="n">
        <v>2.24</v>
      </c>
      <c r="G5" s="12" t="n">
        <v>1.88</v>
      </c>
      <c r="H5" s="12" t="n">
        <v>1.72</v>
      </c>
      <c r="I5" s="12" t="n">
        <v>0.22</v>
      </c>
      <c r="J5" s="12" t="n">
        <v>218</v>
      </c>
      <c r="K5" s="12" t="n">
        <v>0</v>
      </c>
      <c r="L5" s="12" t="n">
        <v>0</v>
      </c>
      <c r="M5" s="13" t="s">
        <v>14</v>
      </c>
      <c r="N5" s="13"/>
      <c r="O5" s="13"/>
    </row>
    <row r="6" s="14" customFormat="true" ht="14.1" hidden="false" customHeight="true" outlineLevel="0" collapsed="false">
      <c r="A6" s="13" t="n">
        <v>1</v>
      </c>
      <c r="B6" s="16" t="s">
        <v>16</v>
      </c>
      <c r="C6" s="11" t="n">
        <v>6.78</v>
      </c>
      <c r="D6" s="11" t="n">
        <v>2.4</v>
      </c>
      <c r="E6" s="11" t="n">
        <v>1.86</v>
      </c>
      <c r="F6" s="11" t="n">
        <v>1.74</v>
      </c>
      <c r="G6" s="12" t="n">
        <v>1.4</v>
      </c>
      <c r="H6" s="12" t="n">
        <v>1.28</v>
      </c>
      <c r="I6" s="12" t="n">
        <v>0.2</v>
      </c>
      <c r="J6" s="12" t="n">
        <v>218</v>
      </c>
      <c r="K6" s="12" t="n">
        <v>0</v>
      </c>
      <c r="L6" s="12" t="n">
        <v>0</v>
      </c>
      <c r="M6" s="13" t="s">
        <v>14</v>
      </c>
      <c r="N6" s="13"/>
      <c r="O6" s="13"/>
    </row>
    <row r="7" s="14" customFormat="true" ht="14.1" hidden="false" customHeight="true" outlineLevel="0" collapsed="false">
      <c r="A7" s="13" t="n">
        <v>1</v>
      </c>
      <c r="B7" s="16" t="s">
        <v>17</v>
      </c>
      <c r="C7" s="11" t="n">
        <v>6.78</v>
      </c>
      <c r="D7" s="11" t="n">
        <v>2.12</v>
      </c>
      <c r="E7" s="11" t="n">
        <v>1.74</v>
      </c>
      <c r="F7" s="11" t="n">
        <v>1.68</v>
      </c>
      <c r="G7" s="12" t="n">
        <v>1.36</v>
      </c>
      <c r="H7" s="12" t="n">
        <v>1.2</v>
      </c>
      <c r="I7" s="12" t="n">
        <v>0.2</v>
      </c>
      <c r="J7" s="12" t="n">
        <v>218</v>
      </c>
      <c r="K7" s="12" t="n">
        <v>0</v>
      </c>
      <c r="L7" s="12" t="n">
        <v>0</v>
      </c>
      <c r="M7" s="13" t="s">
        <v>14</v>
      </c>
      <c r="N7" s="13"/>
      <c r="O7" s="13"/>
    </row>
    <row r="8" s="14" customFormat="true" ht="14.1" hidden="false" customHeight="true" outlineLevel="0" collapsed="false">
      <c r="A8" s="13" t="n">
        <v>1</v>
      </c>
      <c r="B8" s="16" t="s">
        <v>18</v>
      </c>
      <c r="C8" s="17" t="s">
        <v>19</v>
      </c>
      <c r="D8" s="11" t="n">
        <v>1.9</v>
      </c>
      <c r="E8" s="11" t="n">
        <v>1.74</v>
      </c>
      <c r="F8" s="11" t="n">
        <v>1.42</v>
      </c>
      <c r="G8" s="12" t="n">
        <v>1.2</v>
      </c>
      <c r="H8" s="12" t="n">
        <v>1.18</v>
      </c>
      <c r="I8" s="12" t="n">
        <v>0.2</v>
      </c>
      <c r="J8" s="12" t="n">
        <v>218</v>
      </c>
      <c r="K8" s="12" t="n">
        <v>0</v>
      </c>
      <c r="L8" s="12" t="n">
        <v>0</v>
      </c>
      <c r="M8" s="13" t="s">
        <v>14</v>
      </c>
      <c r="N8" s="13"/>
      <c r="O8" s="13"/>
    </row>
    <row r="9" s="14" customFormat="true" ht="14.1" hidden="false" customHeight="true" outlineLevel="0" collapsed="false">
      <c r="A9" s="13" t="n">
        <v>1</v>
      </c>
      <c r="B9" s="16" t="s">
        <v>20</v>
      </c>
      <c r="C9" s="17" t="s">
        <v>19</v>
      </c>
      <c r="D9" s="17" t="s">
        <v>19</v>
      </c>
      <c r="E9" s="11" t="n">
        <v>2.08</v>
      </c>
      <c r="F9" s="11" t="n">
        <v>1.7</v>
      </c>
      <c r="G9" s="12" t="n">
        <v>1.44</v>
      </c>
      <c r="H9" s="12" t="n">
        <v>1.4</v>
      </c>
      <c r="I9" s="17" t="s">
        <v>19</v>
      </c>
      <c r="J9" s="12" t="s">
        <v>14</v>
      </c>
      <c r="K9" s="12" t="n">
        <v>0</v>
      </c>
      <c r="L9" s="12" t="n">
        <v>0</v>
      </c>
      <c r="M9" s="13" t="s">
        <v>14</v>
      </c>
      <c r="N9" s="13"/>
      <c r="O9" s="13"/>
    </row>
    <row r="10" s="14" customFormat="true" ht="14.1" hidden="false" customHeight="true" outlineLevel="0" collapsed="false">
      <c r="A10" s="13" t="n">
        <v>1</v>
      </c>
      <c r="B10" s="16" t="s">
        <v>21</v>
      </c>
      <c r="C10" s="17" t="s">
        <v>19</v>
      </c>
      <c r="D10" s="17" t="s">
        <v>19</v>
      </c>
      <c r="E10" s="11" t="n">
        <v>2.08</v>
      </c>
      <c r="F10" s="11" t="n">
        <v>1.7</v>
      </c>
      <c r="G10" s="12" t="n">
        <v>1.44</v>
      </c>
      <c r="H10" s="12" t="n">
        <v>1.4</v>
      </c>
      <c r="I10" s="17" t="s">
        <v>19</v>
      </c>
      <c r="J10" s="12" t="n">
        <v>280</v>
      </c>
      <c r="K10" s="12" t="n">
        <v>0</v>
      </c>
      <c r="L10" s="12" t="n">
        <v>0</v>
      </c>
      <c r="M10" s="13" t="s">
        <v>14</v>
      </c>
      <c r="N10" s="13"/>
      <c r="O10" s="13"/>
    </row>
    <row r="11" s="5" customFormat="true" ht="14.1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"/>
      <c r="Q11" s="2"/>
      <c r="R11" s="2"/>
    </row>
    <row r="12" s="14" customFormat="true" ht="9.95" hidden="false" customHeight="true" outlineLevel="0" collapsed="false">
      <c r="A12" s="19"/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1"/>
      <c r="N12" s="21"/>
      <c r="O12" s="21"/>
    </row>
    <row r="13" s="5" customFormat="true" ht="14.2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"/>
      <c r="Q13" s="2"/>
      <c r="R13" s="2"/>
    </row>
    <row r="14" s="5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"/>
      <c r="Q14" s="2"/>
      <c r="R14" s="2"/>
    </row>
    <row r="15" s="5" customFormat="true" ht="20.1" hidden="false" customHeight="true" outlineLevel="0" collapsed="false">
      <c r="A15" s="6" t="s">
        <v>24</v>
      </c>
      <c r="B15" s="6" t="s">
        <v>25</v>
      </c>
      <c r="C15" s="23" t="s">
        <v>26</v>
      </c>
      <c r="D15" s="23" t="s">
        <v>27</v>
      </c>
      <c r="E15" s="23" t="s">
        <v>28</v>
      </c>
      <c r="F15" s="23" t="s">
        <v>29</v>
      </c>
      <c r="G15" s="23" t="s">
        <v>30</v>
      </c>
      <c r="H15" s="23" t="s">
        <v>7</v>
      </c>
      <c r="I15" s="23"/>
      <c r="J15" s="23" t="s">
        <v>31</v>
      </c>
      <c r="K15" s="23"/>
      <c r="L15" s="23" t="s">
        <v>9</v>
      </c>
      <c r="M15" s="23"/>
      <c r="N15" s="23" t="s">
        <v>32</v>
      </c>
      <c r="O15" s="23"/>
      <c r="P15" s="2"/>
      <c r="Q15" s="2"/>
      <c r="R15" s="2"/>
    </row>
    <row r="16" s="14" customFormat="true" ht="14.1" hidden="false" customHeight="true" outlineLevel="0" collapsed="false">
      <c r="A16" s="9" t="n">
        <v>1</v>
      </c>
      <c r="B16" s="10" t="s">
        <v>33</v>
      </c>
      <c r="C16" s="24" t="n">
        <v>5.02</v>
      </c>
      <c r="D16" s="24" t="n">
        <v>2.78</v>
      </c>
      <c r="E16" s="24" t="n">
        <v>2.08</v>
      </c>
      <c r="F16" s="24" t="n">
        <v>1.76</v>
      </c>
      <c r="G16" s="24" t="n">
        <v>1.62</v>
      </c>
      <c r="H16" s="24" t="n">
        <v>1.42</v>
      </c>
      <c r="I16" s="24" t="n">
        <v>1.63</v>
      </c>
      <c r="J16" s="24" t="n">
        <v>1.36</v>
      </c>
      <c r="K16" s="24" t="n">
        <v>1.63</v>
      </c>
      <c r="L16" s="24" t="n">
        <v>1.22</v>
      </c>
      <c r="M16" s="24" t="n">
        <v>1.63</v>
      </c>
      <c r="N16" s="24" t="n">
        <v>1.16</v>
      </c>
      <c r="O16" s="24" t="n">
        <v>1.63</v>
      </c>
    </row>
    <row r="17" s="25" customFormat="true" ht="14.1" hidden="false" customHeight="true" outlineLevel="0" collapsed="false">
      <c r="A17" s="9" t="n">
        <v>1</v>
      </c>
      <c r="B17" s="10" t="s">
        <v>34</v>
      </c>
      <c r="C17" s="24" t="n">
        <v>4.76</v>
      </c>
      <c r="D17" s="24" t="n">
        <v>2.54</v>
      </c>
      <c r="E17" s="24" t="n">
        <v>1.84</v>
      </c>
      <c r="F17" s="24" t="n">
        <v>1.5</v>
      </c>
      <c r="G17" s="24" t="n">
        <v>1.34</v>
      </c>
      <c r="H17" s="24" t="n">
        <v>1.16</v>
      </c>
      <c r="I17" s="24" t="n">
        <v>1.34</v>
      </c>
      <c r="J17" s="24" t="n">
        <v>1.08</v>
      </c>
      <c r="K17" s="24" t="n">
        <v>1.34</v>
      </c>
      <c r="L17" s="24" t="n">
        <v>0.94</v>
      </c>
      <c r="M17" s="24" t="n">
        <v>1.34</v>
      </c>
      <c r="N17" s="24" t="n">
        <v>0.88</v>
      </c>
      <c r="O17" s="24" t="n">
        <v>1.34</v>
      </c>
    </row>
    <row r="18" s="14" customFormat="true" ht="14.1" hidden="false" customHeight="true" outlineLevel="0" collapsed="false">
      <c r="A18" s="9" t="n">
        <v>2</v>
      </c>
      <c r="B18" s="10" t="s">
        <v>35</v>
      </c>
      <c r="C18" s="24" t="n">
        <v>5.02</v>
      </c>
      <c r="D18" s="24" t="n">
        <v>2.76</v>
      </c>
      <c r="E18" s="24" t="n">
        <v>2.08</v>
      </c>
      <c r="F18" s="24" t="n">
        <v>1.74</v>
      </c>
      <c r="G18" s="24" t="n">
        <v>1.56</v>
      </c>
      <c r="H18" s="24" t="n">
        <v>1.38</v>
      </c>
      <c r="I18" s="24" t="n">
        <v>1.56</v>
      </c>
      <c r="J18" s="24" t="n">
        <v>1.2</v>
      </c>
      <c r="K18" s="24" t="n">
        <v>1.56</v>
      </c>
      <c r="L18" s="24" t="n">
        <v>1.18</v>
      </c>
      <c r="M18" s="24" t="n">
        <v>1.56</v>
      </c>
      <c r="N18" s="24" t="n">
        <v>1.1</v>
      </c>
      <c r="O18" s="24" t="n">
        <v>1.56</v>
      </c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27" customFormat="true" ht="14.1" hidden="false" customHeight="true" outlineLevel="0" collapsed="false">
      <c r="A19" s="9" t="n">
        <v>2</v>
      </c>
      <c r="B19" s="10" t="s">
        <v>36</v>
      </c>
      <c r="C19" s="24" t="n">
        <v>4.66</v>
      </c>
      <c r="D19" s="24" t="n">
        <v>2.42</v>
      </c>
      <c r="E19" s="24" t="n">
        <v>1.76</v>
      </c>
      <c r="F19" s="24" t="n">
        <v>1.38</v>
      </c>
      <c r="G19" s="24" t="n">
        <v>1.22</v>
      </c>
      <c r="H19" s="24" t="n">
        <v>1.08</v>
      </c>
      <c r="I19" s="24" t="n">
        <v>1.23</v>
      </c>
      <c r="J19" s="24" t="n">
        <v>0.98</v>
      </c>
      <c r="K19" s="24" t="n">
        <v>1.23</v>
      </c>
      <c r="L19" s="24" t="n">
        <v>0.9</v>
      </c>
      <c r="M19" s="24" t="n">
        <v>1.23</v>
      </c>
      <c r="N19" s="24" t="n">
        <v>0.84</v>
      </c>
      <c r="O19" s="24" t="n">
        <v>1.23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</row>
    <row r="20" s="14" customFormat="true" ht="14.1" hidden="false" customHeight="true" outlineLevel="0" collapsed="false">
      <c r="A20" s="9" t="n">
        <v>2</v>
      </c>
      <c r="B20" s="10" t="s">
        <v>37</v>
      </c>
      <c r="C20" s="24" t="n">
        <v>4.62</v>
      </c>
      <c r="D20" s="24" t="n">
        <v>2.34</v>
      </c>
      <c r="E20" s="24" t="n">
        <v>1.68</v>
      </c>
      <c r="F20" s="24" t="n">
        <v>1.4</v>
      </c>
      <c r="G20" s="24" t="n">
        <v>1.2</v>
      </c>
      <c r="H20" s="24" t="n">
        <v>1.16</v>
      </c>
      <c r="I20" s="24" t="n">
        <v>1.21</v>
      </c>
      <c r="J20" s="24" t="n">
        <v>0.94</v>
      </c>
      <c r="K20" s="24" t="n">
        <v>1.21</v>
      </c>
      <c r="L20" s="24" t="n">
        <v>0.86</v>
      </c>
      <c r="M20" s="24" t="n">
        <v>1.21</v>
      </c>
      <c r="N20" s="24" t="n">
        <v>0.78</v>
      </c>
      <c r="O20" s="24" t="n">
        <v>1.2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14" customFormat="true" ht="14.1" hidden="false" customHeight="true" outlineLevel="0" collapsed="false">
      <c r="A21" s="9" t="n">
        <v>2</v>
      </c>
      <c r="B21" s="10" t="s">
        <v>38</v>
      </c>
      <c r="C21" s="24" t="n">
        <v>4.62</v>
      </c>
      <c r="D21" s="24" t="n">
        <v>2.34</v>
      </c>
      <c r="E21" s="24" t="n">
        <v>1.68</v>
      </c>
      <c r="F21" s="24" t="n">
        <v>1.4</v>
      </c>
      <c r="G21" s="24" t="n">
        <v>1.2</v>
      </c>
      <c r="H21" s="24" t="n">
        <v>1.16</v>
      </c>
      <c r="I21" s="24" t="n">
        <v>1.21</v>
      </c>
      <c r="J21" s="24" t="n">
        <v>0.94</v>
      </c>
      <c r="K21" s="24" t="n">
        <v>1.21</v>
      </c>
      <c r="L21" s="24" t="n">
        <v>0.86</v>
      </c>
      <c r="M21" s="24" t="n">
        <v>1.21</v>
      </c>
      <c r="N21" s="24" t="n">
        <v>0.78</v>
      </c>
      <c r="O21" s="24" t="n">
        <v>1.21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s="14" customFormat="true" ht="14.1" hidden="false" customHeight="true" outlineLevel="0" collapsed="false">
      <c r="A22" s="9" t="n">
        <v>2</v>
      </c>
      <c r="B22" s="10" t="s">
        <v>39</v>
      </c>
      <c r="C22" s="24" t="n">
        <v>4.86</v>
      </c>
      <c r="D22" s="24" t="n">
        <v>2.64</v>
      </c>
      <c r="E22" s="24" t="n">
        <v>1.9</v>
      </c>
      <c r="F22" s="24" t="n">
        <v>1.62</v>
      </c>
      <c r="G22" s="24" t="n">
        <v>1.44</v>
      </c>
      <c r="H22" s="24" t="n">
        <v>1.3</v>
      </c>
      <c r="I22" s="24" t="n">
        <v>1.45</v>
      </c>
      <c r="J22" s="24" t="n">
        <v>1.22</v>
      </c>
      <c r="K22" s="24" t="n">
        <v>1.45</v>
      </c>
      <c r="L22" s="24" t="n">
        <v>1.1</v>
      </c>
      <c r="M22" s="24" t="n">
        <v>1.45</v>
      </c>
      <c r="N22" s="24" t="n">
        <v>1</v>
      </c>
      <c r="O22" s="24" t="n">
        <v>1.45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29" customFormat="true" ht="14.1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s="14" customFormat="true" ht="9.95" hidden="false" customHeight="true" outlineLevel="0" collapsed="false">
      <c r="A24" s="19"/>
      <c r="B24" s="19"/>
      <c r="C24" s="19"/>
      <c r="D24" s="19"/>
      <c r="E24" s="19"/>
      <c r="F24" s="19"/>
      <c r="G24" s="20"/>
      <c r="H24" s="20"/>
      <c r="I24" s="20"/>
      <c r="J24" s="20"/>
      <c r="K24" s="20"/>
      <c r="L24" s="20"/>
      <c r="M24" s="21"/>
      <c r="N24" s="21"/>
      <c r="O24" s="21"/>
    </row>
    <row r="25" s="25" customFormat="true" ht="15" hidden="false" customHeight="true" outlineLevel="0" collapsed="false">
      <c r="A25" s="30" t="n">
        <v>2</v>
      </c>
      <c r="B25" s="31" t="s">
        <v>41</v>
      </c>
      <c r="C25" s="31"/>
      <c r="D25" s="31"/>
      <c r="E25" s="32" t="s">
        <v>42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s="14" customFormat="true" ht="9.95" hidden="false" customHeight="true" outlineLevel="0" collapsed="false">
      <c r="A26" s="19"/>
      <c r="B26" s="19"/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1"/>
      <c r="N26" s="21"/>
      <c r="O26" s="21"/>
    </row>
    <row r="27" s="25" customFormat="true" ht="15" hidden="false" customHeight="true" outlineLevel="0" collapsed="false">
      <c r="A27" s="33" t="s">
        <v>4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s="5" customFormat="true" ht="20.1" hidden="false" customHeight="true" outlineLevel="0" collapsed="false">
      <c r="A28" s="6" t="s">
        <v>2</v>
      </c>
      <c r="B28" s="6" t="s">
        <v>3</v>
      </c>
      <c r="C28" s="6" t="s">
        <v>4</v>
      </c>
      <c r="D28" s="6" t="s">
        <v>5</v>
      </c>
      <c r="E28" s="6" t="s">
        <v>6</v>
      </c>
      <c r="F28" s="6" t="s">
        <v>7</v>
      </c>
      <c r="G28" s="6" t="s">
        <v>8</v>
      </c>
      <c r="H28" s="6" t="s">
        <v>9</v>
      </c>
      <c r="I28" s="34" t="s">
        <v>44</v>
      </c>
      <c r="J28" s="34"/>
      <c r="K28" s="34"/>
      <c r="L28" s="34"/>
      <c r="M28" s="34"/>
      <c r="N28" s="34"/>
      <c r="O28" s="34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14" customFormat="true" ht="24.95" hidden="false" customHeight="true" outlineLevel="0" collapsed="false">
      <c r="A29" s="13" t="n">
        <v>2</v>
      </c>
      <c r="B29" s="16" t="s">
        <v>45</v>
      </c>
      <c r="C29" s="17" t="s">
        <v>19</v>
      </c>
      <c r="D29" s="17" t="s">
        <v>19</v>
      </c>
      <c r="E29" s="24" t="n">
        <v>1.6</v>
      </c>
      <c r="F29" s="24" t="n">
        <v>1.35</v>
      </c>
      <c r="G29" s="12" t="n">
        <v>1.24</v>
      </c>
      <c r="H29" s="12" t="n">
        <v>1.12</v>
      </c>
      <c r="I29" s="35" t="s">
        <v>46</v>
      </c>
      <c r="J29" s="35"/>
      <c r="K29" s="35"/>
      <c r="L29" s="35"/>
      <c r="M29" s="35"/>
      <c r="N29" s="35"/>
      <c r="O29" s="3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</row>
    <row r="30" s="14" customFormat="true" ht="24.95" hidden="false" customHeight="true" outlineLevel="0" collapsed="false">
      <c r="A30" s="13" t="n">
        <v>2</v>
      </c>
      <c r="B30" s="16" t="s">
        <v>47</v>
      </c>
      <c r="C30" s="17" t="s">
        <v>19</v>
      </c>
      <c r="D30" s="17" t="s">
        <v>19</v>
      </c>
      <c r="E30" s="24" t="n">
        <v>1.48</v>
      </c>
      <c r="F30" s="24" t="n">
        <v>1.24</v>
      </c>
      <c r="G30" s="12" t="n">
        <v>1.08</v>
      </c>
      <c r="H30" s="12" t="n">
        <v>1.04</v>
      </c>
      <c r="I30" s="35" t="s">
        <v>48</v>
      </c>
      <c r="J30" s="35"/>
      <c r="K30" s="35"/>
      <c r="L30" s="35"/>
      <c r="M30" s="35"/>
      <c r="N30" s="35"/>
      <c r="O30" s="3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</row>
    <row r="31" s="5" customFormat="true" ht="14.1" hidden="false" customHeight="true" outlineLevel="0" collapsed="false">
      <c r="A31" s="18" t="s">
        <v>2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</row>
    <row r="32" s="14" customFormat="true" ht="9.95" hidden="false" customHeight="tru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0"/>
      <c r="K32" s="20"/>
      <c r="L32" s="20"/>
      <c r="M32" s="21"/>
      <c r="N32" s="21"/>
      <c r="O32" s="21"/>
    </row>
    <row r="33" customFormat="false" ht="15" hidden="false" customHeight="true" outlineLevel="0" collapsed="false">
      <c r="A33" s="36" t="s">
        <v>4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s="37" customFormat="true" ht="20.1" hidden="false" customHeight="true" outlineLevel="0" collapsed="false">
      <c r="A34" s="6" t="s">
        <v>24</v>
      </c>
      <c r="B34" s="6" t="s">
        <v>25</v>
      </c>
      <c r="C34" s="23" t="s">
        <v>26</v>
      </c>
      <c r="D34" s="23" t="s">
        <v>50</v>
      </c>
      <c r="E34" s="23" t="s">
        <v>30</v>
      </c>
      <c r="F34" s="23"/>
      <c r="G34" s="23" t="s">
        <v>7</v>
      </c>
      <c r="H34" s="23"/>
      <c r="I34" s="6" t="s">
        <v>51</v>
      </c>
      <c r="J34" s="6"/>
      <c r="K34" s="6"/>
      <c r="L34" s="6"/>
      <c r="M34" s="6"/>
      <c r="N34" s="6"/>
      <c r="O34" s="6"/>
    </row>
    <row r="35" s="14" customFormat="true" ht="15" hidden="false" customHeight="true" outlineLevel="0" collapsed="false">
      <c r="A35" s="9" t="n">
        <v>2</v>
      </c>
      <c r="B35" s="10" t="s">
        <v>52</v>
      </c>
      <c r="C35" s="12" t="n">
        <v>2</v>
      </c>
      <c r="D35" s="12" t="n">
        <v>1.86</v>
      </c>
      <c r="E35" s="12" t="n">
        <f aca="false">ROUND([1]pag1!E35+([1]pag1!E35*10/100),2)</f>
        <v>1.74</v>
      </c>
      <c r="F35" s="12" t="n">
        <f aca="false">ROUND([1]pag1!F35+([1]pag1!F35*10/100),2)</f>
        <v>0</v>
      </c>
      <c r="G35" s="12" t="n">
        <v>1.5</v>
      </c>
      <c r="H35" s="12" t="n">
        <v>0</v>
      </c>
      <c r="I35" s="12" t="n">
        <v>58</v>
      </c>
      <c r="J35" s="12"/>
      <c r="K35" s="12"/>
      <c r="L35" s="12"/>
      <c r="M35" s="12"/>
      <c r="N35" s="12"/>
      <c r="O35" s="12"/>
    </row>
    <row r="36" s="14" customFormat="true" ht="15" hidden="false" customHeight="true" outlineLevel="0" collapsed="false">
      <c r="A36" s="9" t="n">
        <v>2</v>
      </c>
      <c r="B36" s="10" t="s">
        <v>53</v>
      </c>
      <c r="C36" s="12" t="n">
        <v>2.28</v>
      </c>
      <c r="D36" s="12" t="n">
        <v>2.16</v>
      </c>
      <c r="E36" s="12" t="n">
        <f aca="false">ROUND([1]pag1!E36+([1]pag1!E36*10/100),2)</f>
        <v>2</v>
      </c>
      <c r="F36" s="12" t="n">
        <f aca="false">ROUND([1]pag1!F36+([1]pag1!F36*10/100),2)</f>
        <v>0</v>
      </c>
      <c r="G36" s="12" t="n">
        <v>1.76</v>
      </c>
      <c r="H36" s="12" t="n">
        <v>0</v>
      </c>
      <c r="I36" s="12" t="n">
        <v>58</v>
      </c>
      <c r="J36" s="12"/>
      <c r="K36" s="12"/>
      <c r="L36" s="12"/>
      <c r="M36" s="12"/>
      <c r="N36" s="12"/>
      <c r="O36" s="12"/>
    </row>
    <row r="37" s="14" customFormat="true" ht="9.95" hidden="false" customHeight="true" outlineLevel="0" collapsed="false">
      <c r="A37" s="19"/>
      <c r="B37" s="19"/>
      <c r="C37" s="19"/>
      <c r="D37" s="19"/>
      <c r="E37" s="19"/>
      <c r="F37" s="19"/>
      <c r="G37" s="20"/>
      <c r="H37" s="20"/>
      <c r="I37" s="20"/>
      <c r="J37" s="20"/>
      <c r="K37" s="20"/>
      <c r="L37" s="20"/>
      <c r="M37" s="21"/>
      <c r="N37" s="21"/>
      <c r="O37" s="21"/>
    </row>
    <row r="38" customFormat="false" ht="15" hidden="false" customHeight="true" outlineLevel="0" collapsed="false">
      <c r="A38" s="38" t="s">
        <v>54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9.5" hidden="false" customHeight="true" outlineLevel="0" collapsed="false">
      <c r="A39" s="39" t="s">
        <v>2</v>
      </c>
      <c r="B39" s="40" t="s">
        <v>25</v>
      </c>
      <c r="C39" s="41"/>
      <c r="D39" s="40"/>
      <c r="E39" s="41"/>
      <c r="F39" s="40"/>
      <c r="G39" s="41"/>
      <c r="H39" s="40"/>
      <c r="I39" s="41"/>
      <c r="J39" s="40"/>
      <c r="K39" s="40"/>
      <c r="L39" s="40"/>
      <c r="M39" s="40"/>
      <c r="N39" s="40"/>
      <c r="O39" s="42"/>
    </row>
    <row r="40" s="48" customFormat="true" ht="15" hidden="false" customHeight="true" outlineLevel="0" collapsed="false">
      <c r="A40" s="43" t="n">
        <v>3</v>
      </c>
      <c r="B40" s="44" t="s">
        <v>55</v>
      </c>
      <c r="C40" s="44"/>
      <c r="D40" s="45" t="n">
        <v>1.02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</row>
    <row r="41" s="48" customFormat="true" ht="15" hidden="false" customHeight="true" outlineLevel="0" collapsed="false">
      <c r="A41" s="13" t="n">
        <v>3</v>
      </c>
      <c r="B41" s="49" t="s">
        <v>56</v>
      </c>
      <c r="C41" s="49"/>
      <c r="D41" s="45" t="n">
        <v>1.5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</row>
    <row r="42" customFormat="false" ht="9.95" hidden="false" customHeight="tru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true" outlineLevel="0" collapsed="false">
      <c r="A43" s="22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</row>
    <row r="44" customFormat="false" ht="20.1" hidden="false" customHeight="true" outlineLevel="0" collapsed="false">
      <c r="A44" s="6" t="s">
        <v>2</v>
      </c>
      <c r="B44" s="6" t="s">
        <v>25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" hidden="false" customHeight="true" outlineLevel="0" collapsed="false">
      <c r="A45" s="54" t="n">
        <v>3</v>
      </c>
      <c r="B45" s="55" t="s">
        <v>58</v>
      </c>
      <c r="C45" s="56" t="s">
        <v>42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5" customFormat="true" ht="14.1" hidden="false" customHeight="true" outlineLevel="0" collapsed="false">
      <c r="A46" s="18" t="s">
        <v>2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9.9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true" outlineLevel="0" collapsed="false">
      <c r="A48" s="57" t="s">
        <v>59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</row>
    <row r="49" customFormat="false" ht="20.1" hidden="false" customHeight="true" outlineLevel="0" collapsed="false">
      <c r="A49" s="58" t="s">
        <v>2</v>
      </c>
      <c r="B49" s="59" t="s">
        <v>25</v>
      </c>
      <c r="C49" s="60" t="s">
        <v>26</v>
      </c>
      <c r="D49" s="60" t="s">
        <v>27</v>
      </c>
      <c r="E49" s="60" t="s">
        <v>28</v>
      </c>
      <c r="F49" s="60" t="s">
        <v>29</v>
      </c>
      <c r="G49" s="61" t="s">
        <v>30</v>
      </c>
      <c r="H49" s="61" t="s">
        <v>7</v>
      </c>
      <c r="I49" s="61" t="s">
        <v>31</v>
      </c>
      <c r="J49" s="61" t="s">
        <v>9</v>
      </c>
      <c r="K49" s="61" t="s">
        <v>60</v>
      </c>
      <c r="L49" s="61"/>
      <c r="M49" s="61" t="s">
        <v>12</v>
      </c>
      <c r="N49" s="61"/>
      <c r="O49" s="61"/>
    </row>
    <row r="50" customFormat="false" ht="15" hidden="false" customHeight="true" outlineLevel="0" collapsed="false">
      <c r="A50" s="62" t="n">
        <v>4</v>
      </c>
      <c r="B50" s="63" t="s">
        <v>61</v>
      </c>
      <c r="C50" s="64" t="n">
        <v>6.3</v>
      </c>
      <c r="D50" s="64" t="n">
        <v>3.56</v>
      </c>
      <c r="E50" s="64" t="n">
        <v>2.78</v>
      </c>
      <c r="F50" s="64" t="n">
        <v>2.38</v>
      </c>
      <c r="G50" s="64" t="n">
        <v>2.18</v>
      </c>
      <c r="H50" s="64" t="n">
        <v>2</v>
      </c>
      <c r="I50" s="64" t="n">
        <v>1.94</v>
      </c>
      <c r="J50" s="64" t="n">
        <v>1.84</v>
      </c>
      <c r="K50" s="64" t="n">
        <v>92</v>
      </c>
      <c r="L50" s="64" t="n">
        <v>0</v>
      </c>
      <c r="M50" s="62" t="s">
        <v>14</v>
      </c>
      <c r="N50" s="62"/>
      <c r="O50" s="62"/>
    </row>
    <row r="51" s="66" customFormat="true" ht="24" hidden="false" customHeight="true" outlineLevel="0" collapsed="false">
      <c r="A51" s="65" t="s">
        <v>62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</row>
    <row r="52" customFormat="false" ht="9.9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true" outlineLevel="0" collapsed="false">
      <c r="A53" s="67" t="s">
        <v>6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20.1" hidden="false" customHeight="true" outlineLevel="0" collapsed="false">
      <c r="A54" s="68" t="s">
        <v>2</v>
      </c>
      <c r="B54" s="69" t="s">
        <v>25</v>
      </c>
      <c r="C54" s="70" t="s">
        <v>64</v>
      </c>
      <c r="D54" s="70"/>
      <c r="E54" s="70"/>
      <c r="F54" s="70"/>
      <c r="G54" s="70"/>
      <c r="H54" s="69"/>
      <c r="I54" s="71" t="s">
        <v>2</v>
      </c>
      <c r="J54" s="69" t="s">
        <v>25</v>
      </c>
      <c r="K54" s="70" t="s">
        <v>65</v>
      </c>
      <c r="L54" s="70"/>
      <c r="M54" s="70"/>
      <c r="N54" s="70"/>
      <c r="O54" s="70"/>
    </row>
    <row r="55" customFormat="false" ht="15" hidden="false" customHeight="true" outlineLevel="0" collapsed="false">
      <c r="A55" s="72" t="n">
        <v>4</v>
      </c>
      <c r="B55" s="73" t="s">
        <v>66</v>
      </c>
      <c r="C55" s="74" t="s">
        <v>42</v>
      </c>
      <c r="D55" s="75"/>
      <c r="E55" s="75"/>
      <c r="F55" s="75"/>
      <c r="G55" s="76"/>
      <c r="H55" s="77"/>
      <c r="I55" s="72" t="n">
        <v>10</v>
      </c>
      <c r="J55" s="73" t="s">
        <v>66</v>
      </c>
      <c r="K55" s="74" t="s">
        <v>42</v>
      </c>
      <c r="L55" s="78"/>
      <c r="M55" s="78"/>
      <c r="N55" s="78"/>
      <c r="O55" s="79"/>
    </row>
    <row r="56" customFormat="false" ht="12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</sheetData>
  <mergeCells count="85">
    <mergeCell ref="A1:O1"/>
    <mergeCell ref="A2:O2"/>
    <mergeCell ref="J3:L3"/>
    <mergeCell ref="M3:O3"/>
    <mergeCell ref="J4:L4"/>
    <mergeCell ref="M4:O4"/>
    <mergeCell ref="J5:L5"/>
    <mergeCell ref="M5:O5"/>
    <mergeCell ref="J6:L6"/>
    <mergeCell ref="M6:O6"/>
    <mergeCell ref="J7:L7"/>
    <mergeCell ref="M7:O7"/>
    <mergeCell ref="J8:L8"/>
    <mergeCell ref="M8:O8"/>
    <mergeCell ref="J9:L9"/>
    <mergeCell ref="M9:O9"/>
    <mergeCell ref="J10:L10"/>
    <mergeCell ref="M10:O10"/>
    <mergeCell ref="A11:O11"/>
    <mergeCell ref="A13:O14"/>
    <mergeCell ref="H15:I15"/>
    <mergeCell ref="J15:K15"/>
    <mergeCell ref="L15:M15"/>
    <mergeCell ref="N15:O15"/>
    <mergeCell ref="H16:I16"/>
    <mergeCell ref="J16:K16"/>
    <mergeCell ref="L16:M16"/>
    <mergeCell ref="N16:O16"/>
    <mergeCell ref="H17:I17"/>
    <mergeCell ref="J17:K17"/>
    <mergeCell ref="L17:M17"/>
    <mergeCell ref="N17:O17"/>
    <mergeCell ref="H18:I18"/>
    <mergeCell ref="J18:K18"/>
    <mergeCell ref="L18:M18"/>
    <mergeCell ref="N18:O18"/>
    <mergeCell ref="H19:I19"/>
    <mergeCell ref="J19:K19"/>
    <mergeCell ref="L19:M19"/>
    <mergeCell ref="N19:O19"/>
    <mergeCell ref="H20:I20"/>
    <mergeCell ref="J20:K20"/>
    <mergeCell ref="L20:M20"/>
    <mergeCell ref="N20:O20"/>
    <mergeCell ref="H21:I21"/>
    <mergeCell ref="J21:K21"/>
    <mergeCell ref="L21:M21"/>
    <mergeCell ref="N21:O21"/>
    <mergeCell ref="H22:I22"/>
    <mergeCell ref="J22:K22"/>
    <mergeCell ref="L22:M22"/>
    <mergeCell ref="N22:O22"/>
    <mergeCell ref="A23:O23"/>
    <mergeCell ref="B25:D25"/>
    <mergeCell ref="E25:O25"/>
    <mergeCell ref="A27:O27"/>
    <mergeCell ref="I28:O28"/>
    <mergeCell ref="I29:O29"/>
    <mergeCell ref="I30:O30"/>
    <mergeCell ref="A31:O31"/>
    <mergeCell ref="A33:O33"/>
    <mergeCell ref="E34:F34"/>
    <mergeCell ref="G34:H34"/>
    <mergeCell ref="I34:O34"/>
    <mergeCell ref="E35:F35"/>
    <mergeCell ref="G35:H35"/>
    <mergeCell ref="I35:O35"/>
    <mergeCell ref="E36:F36"/>
    <mergeCell ref="G36:H36"/>
    <mergeCell ref="I36:O36"/>
    <mergeCell ref="A38:O38"/>
    <mergeCell ref="B40:C40"/>
    <mergeCell ref="B41:C41"/>
    <mergeCell ref="A43:O43"/>
    <mergeCell ref="C45:O45"/>
    <mergeCell ref="A46:O46"/>
    <mergeCell ref="A48:O48"/>
    <mergeCell ref="K49:L49"/>
    <mergeCell ref="M49:O49"/>
    <mergeCell ref="K50:L50"/>
    <mergeCell ref="M50:O50"/>
    <mergeCell ref="A51:O51"/>
    <mergeCell ref="A53:O53"/>
    <mergeCell ref="C54:G54"/>
    <mergeCell ref="K54:O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85"/>
    <col collapsed="false" customWidth="true" hidden="false" outlineLevel="0" max="7" min="3" style="0" width="7.7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12.42"/>
    <col collapsed="false" customWidth="true" hidden="false" outlineLevel="0" max="15" min="11" style="0" width="7.7"/>
  </cols>
  <sheetData>
    <row r="1" customFormat="false" ht="12.7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4.1" hidden="false" customHeight="true" outlineLevel="0" collapsed="false">
      <c r="A2" s="80" t="s">
        <v>2</v>
      </c>
      <c r="B2" s="81" t="s">
        <v>25</v>
      </c>
      <c r="C2" s="82" t="s">
        <v>68</v>
      </c>
      <c r="D2" s="82"/>
      <c r="E2" s="82"/>
      <c r="F2" s="82"/>
      <c r="G2" s="82"/>
      <c r="H2" s="83"/>
      <c r="I2" s="84" t="s">
        <v>2</v>
      </c>
      <c r="J2" s="81" t="s">
        <v>25</v>
      </c>
      <c r="K2" s="82" t="s">
        <v>69</v>
      </c>
      <c r="L2" s="82"/>
      <c r="M2" s="82"/>
      <c r="N2" s="82"/>
      <c r="O2" s="82"/>
    </row>
    <row r="3" customFormat="false" ht="13.5" hidden="false" customHeight="false" outlineLevel="0" collapsed="false">
      <c r="A3" s="85" t="n">
        <v>4</v>
      </c>
      <c r="B3" s="86" t="s">
        <v>66</v>
      </c>
      <c r="C3" s="87" t="s">
        <v>42</v>
      </c>
      <c r="D3" s="88"/>
      <c r="E3" s="88"/>
      <c r="F3" s="88"/>
      <c r="G3" s="89"/>
      <c r="H3" s="77"/>
      <c r="I3" s="85" t="n">
        <v>4</v>
      </c>
      <c r="J3" s="86" t="s">
        <v>66</v>
      </c>
      <c r="K3" s="87" t="s">
        <v>42</v>
      </c>
      <c r="L3" s="88"/>
      <c r="M3" s="88"/>
      <c r="N3" s="88"/>
      <c r="O3" s="89"/>
    </row>
    <row r="4" customFormat="false" ht="14.1" hidden="false" customHeight="true" outlineLevel="0" collapsed="false">
      <c r="A4" s="90" t="s">
        <v>2</v>
      </c>
      <c r="B4" s="91" t="s">
        <v>25</v>
      </c>
      <c r="C4" s="92" t="s">
        <v>70</v>
      </c>
      <c r="D4" s="92"/>
      <c r="E4" s="92"/>
      <c r="F4" s="92"/>
      <c r="G4" s="92"/>
      <c r="H4" s="93"/>
      <c r="I4" s="94" t="s">
        <v>2</v>
      </c>
      <c r="J4" s="91" t="s">
        <v>25</v>
      </c>
      <c r="K4" s="92" t="s">
        <v>71</v>
      </c>
      <c r="L4" s="92"/>
      <c r="M4" s="92"/>
      <c r="N4" s="92"/>
      <c r="O4" s="92"/>
    </row>
    <row r="5" customFormat="false" ht="12.75" hidden="false" customHeight="false" outlineLevel="0" collapsed="false">
      <c r="A5" s="85" t="n">
        <v>4</v>
      </c>
      <c r="B5" s="86" t="s">
        <v>66</v>
      </c>
      <c r="C5" s="95" t="s">
        <v>42</v>
      </c>
      <c r="D5" s="96"/>
      <c r="E5" s="96"/>
      <c r="F5" s="96"/>
      <c r="G5" s="97"/>
      <c r="H5" s="77"/>
      <c r="I5" s="85" t="n">
        <v>4</v>
      </c>
      <c r="J5" s="86" t="s">
        <v>66</v>
      </c>
      <c r="K5" s="95" t="s">
        <v>42</v>
      </c>
      <c r="L5" s="96"/>
      <c r="M5" s="96"/>
      <c r="N5" s="96"/>
      <c r="O5" s="97"/>
    </row>
    <row r="6" s="14" customFormat="true" ht="9" hidden="false" customHeight="true" outlineLevel="0" collapsed="false">
      <c r="A6" s="19"/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  <c r="M6" s="21"/>
      <c r="N6" s="21"/>
      <c r="O6" s="21"/>
    </row>
    <row r="7" customFormat="false" ht="14.1" hidden="false" customHeight="true" outlineLevel="0" collapsed="false">
      <c r="A7" s="67" t="s">
        <v>7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4.1" hidden="false" customHeight="true" outlineLevel="0" collapsed="false">
      <c r="A8" s="58" t="s">
        <v>2</v>
      </c>
      <c r="B8" s="59" t="s">
        <v>25</v>
      </c>
      <c r="C8" s="60" t="s">
        <v>26</v>
      </c>
      <c r="D8" s="60" t="s">
        <v>50</v>
      </c>
      <c r="E8" s="60" t="s">
        <v>30</v>
      </c>
      <c r="F8" s="98" t="s">
        <v>73</v>
      </c>
      <c r="G8" s="98"/>
      <c r="H8" s="98" t="s">
        <v>74</v>
      </c>
      <c r="I8" s="98"/>
      <c r="J8" s="98" t="s">
        <v>75</v>
      </c>
      <c r="K8" s="98"/>
      <c r="L8" s="61" t="s">
        <v>51</v>
      </c>
      <c r="M8" s="61"/>
      <c r="N8" s="61"/>
      <c r="O8" s="61"/>
    </row>
    <row r="9" customFormat="false" ht="12.75" hidden="false" customHeight="true" outlineLevel="0" collapsed="false">
      <c r="A9" s="13" t="n">
        <v>4</v>
      </c>
      <c r="B9" s="16" t="s">
        <v>76</v>
      </c>
      <c r="C9" s="12" t="n">
        <v>13.22</v>
      </c>
      <c r="D9" s="12" t="n">
        <v>7.62</v>
      </c>
      <c r="E9" s="12" t="n">
        <v>6.7</v>
      </c>
      <c r="F9" s="12" t="n">
        <v>1.2</v>
      </c>
      <c r="G9" s="12" t="n">
        <v>0</v>
      </c>
      <c r="H9" s="12" t="n">
        <v>2.82</v>
      </c>
      <c r="I9" s="12" t="n">
        <v>0</v>
      </c>
      <c r="J9" s="24" t="n">
        <v>0.3</v>
      </c>
      <c r="K9" s="24" t="n">
        <v>0</v>
      </c>
      <c r="L9" s="12" t="n">
        <v>128</v>
      </c>
      <c r="M9" s="12" t="n">
        <v>0</v>
      </c>
      <c r="N9" s="12" t="n">
        <v>0</v>
      </c>
      <c r="O9" s="12" t="n">
        <v>0</v>
      </c>
    </row>
    <row r="10" s="14" customFormat="true" ht="9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1"/>
    </row>
    <row r="11" customFormat="false" ht="12.75" hidden="false" customHeight="true" outlineLevel="0" collapsed="false">
      <c r="A11" s="4" t="s">
        <v>7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95" hidden="false" customHeight="true" outlineLevel="0" collapsed="false">
      <c r="A12" s="6" t="s">
        <v>2</v>
      </c>
      <c r="B12" s="99" t="s">
        <v>25</v>
      </c>
      <c r="C12" s="100" t="s">
        <v>78</v>
      </c>
      <c r="D12" s="100" t="s">
        <v>26</v>
      </c>
      <c r="E12" s="101" t="s">
        <v>73</v>
      </c>
      <c r="F12" s="101"/>
      <c r="G12" s="101" t="s">
        <v>74</v>
      </c>
      <c r="H12" s="101"/>
      <c r="I12" s="100" t="s">
        <v>51</v>
      </c>
      <c r="J12" s="100"/>
      <c r="K12" s="100"/>
      <c r="L12" s="100"/>
      <c r="M12" s="100"/>
      <c r="N12" s="100"/>
      <c r="O12" s="100"/>
    </row>
    <row r="13" customFormat="false" ht="12.75" hidden="false" customHeight="true" outlineLevel="0" collapsed="false">
      <c r="A13" s="13" t="n">
        <v>4</v>
      </c>
      <c r="B13" s="16" t="s">
        <v>79</v>
      </c>
      <c r="C13" s="12" t="n">
        <v>5.58</v>
      </c>
      <c r="D13" s="12" t="n">
        <v>5.34</v>
      </c>
      <c r="E13" s="12" t="n">
        <v>1.2</v>
      </c>
      <c r="F13" s="12" t="n">
        <v>0</v>
      </c>
      <c r="G13" s="12" t="n">
        <v>2.82</v>
      </c>
      <c r="H13" s="12" t="n">
        <v>0</v>
      </c>
      <c r="I13" s="102" t="n">
        <v>58</v>
      </c>
      <c r="J13" s="102"/>
      <c r="K13" s="102"/>
      <c r="L13" s="102"/>
      <c r="M13" s="102"/>
      <c r="N13" s="102"/>
      <c r="O13" s="102"/>
    </row>
    <row r="14" s="14" customFormat="true" ht="9.95" hidden="false" customHeight="true" outlineLevel="0" collapsed="false">
      <c r="A14" s="19"/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1"/>
      <c r="N14" s="21"/>
      <c r="O14" s="21"/>
    </row>
    <row r="15" customFormat="false" ht="12.75" hidden="false" customHeight="true" outlineLevel="0" collapsed="false">
      <c r="A15" s="6" t="s">
        <v>2</v>
      </c>
      <c r="B15" s="99" t="s">
        <v>25</v>
      </c>
      <c r="C15" s="100" t="s">
        <v>78</v>
      </c>
      <c r="D15" s="100" t="s">
        <v>26</v>
      </c>
      <c r="E15" s="100"/>
      <c r="F15" s="103" t="s">
        <v>80</v>
      </c>
      <c r="G15" s="103"/>
      <c r="H15" s="103"/>
      <c r="I15" s="103"/>
      <c r="J15" s="103"/>
      <c r="K15" s="103"/>
      <c r="L15" s="103"/>
      <c r="M15" s="103"/>
      <c r="N15" s="103"/>
      <c r="O15" s="103"/>
    </row>
    <row r="16" customFormat="false" ht="12.75" hidden="false" customHeight="true" outlineLevel="0" collapsed="false">
      <c r="A16" s="13" t="n">
        <v>4</v>
      </c>
      <c r="B16" s="16" t="s">
        <v>81</v>
      </c>
      <c r="C16" s="12" t="n">
        <v>3.32</v>
      </c>
      <c r="D16" s="12" t="n">
        <v>3.08</v>
      </c>
      <c r="E16" s="12"/>
      <c r="F16" s="12" t="s">
        <v>82</v>
      </c>
      <c r="G16" s="12"/>
      <c r="H16" s="12"/>
      <c r="I16" s="12"/>
      <c r="J16" s="12"/>
      <c r="K16" s="12"/>
      <c r="L16" s="12"/>
      <c r="M16" s="12"/>
      <c r="N16" s="12"/>
      <c r="O16" s="12"/>
    </row>
    <row r="17" s="14" customFormat="true" ht="9" hidden="false" customHeight="true" outlineLevel="0" collapsed="false">
      <c r="A17" s="19"/>
      <c r="B17" s="19"/>
      <c r="C17" s="19"/>
      <c r="D17" s="19"/>
      <c r="E17" s="19"/>
      <c r="F17" s="19"/>
      <c r="G17" s="20"/>
      <c r="H17" s="20"/>
      <c r="I17" s="20"/>
      <c r="J17" s="20"/>
      <c r="K17" s="20"/>
      <c r="L17" s="20"/>
      <c r="M17" s="21"/>
      <c r="N17" s="21"/>
      <c r="O17" s="21"/>
    </row>
    <row r="18" customFormat="false" ht="12.75" hidden="false" customHeight="false" outlineLevel="0" collapsed="false">
      <c r="A18" s="104" t="s">
        <v>83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2.75" hidden="false" customHeight="true" outlineLevel="0" collapsed="false">
      <c r="A19" s="6" t="s">
        <v>2</v>
      </c>
      <c r="B19" s="6" t="s">
        <v>25</v>
      </c>
      <c r="C19" s="23" t="s">
        <v>26</v>
      </c>
      <c r="D19" s="23"/>
      <c r="E19" s="23" t="s">
        <v>50</v>
      </c>
      <c r="F19" s="23"/>
      <c r="G19" s="23" t="s">
        <v>30</v>
      </c>
      <c r="H19" s="23"/>
      <c r="I19" s="23" t="s">
        <v>7</v>
      </c>
      <c r="J19" s="23"/>
      <c r="K19" s="6" t="s">
        <v>51</v>
      </c>
      <c r="L19" s="6"/>
      <c r="M19" s="6"/>
      <c r="N19" s="6"/>
      <c r="O19" s="6"/>
    </row>
    <row r="20" customFormat="false" ht="12.75" hidden="false" customHeight="true" outlineLevel="0" collapsed="false">
      <c r="A20" s="105" t="n">
        <v>4</v>
      </c>
      <c r="B20" s="106" t="s">
        <v>84</v>
      </c>
      <c r="C20" s="107" t="n">
        <v>3.7</v>
      </c>
      <c r="D20" s="107" t="n">
        <v>0</v>
      </c>
      <c r="E20" s="107" t="n">
        <v>3.48</v>
      </c>
      <c r="F20" s="107" t="n">
        <v>0</v>
      </c>
      <c r="G20" s="107" t="n">
        <v>2.76</v>
      </c>
      <c r="H20" s="107" t="n">
        <v>0</v>
      </c>
      <c r="I20" s="107" t="n">
        <v>2.42</v>
      </c>
      <c r="J20" s="107" t="n">
        <v>0</v>
      </c>
      <c r="K20" s="107" t="n">
        <v>92</v>
      </c>
      <c r="L20" s="107" t="n">
        <v>0</v>
      </c>
      <c r="M20" s="107" t="n">
        <v>0</v>
      </c>
      <c r="N20" s="107" t="n">
        <v>0</v>
      </c>
      <c r="O20" s="107" t="n">
        <v>0</v>
      </c>
    </row>
    <row r="21" s="14" customFormat="true" ht="9" hidden="false" customHeight="true" outlineLevel="0" collapsed="false">
      <c r="A21" s="19"/>
      <c r="B21" s="19"/>
      <c r="C21" s="19"/>
      <c r="D21" s="19"/>
      <c r="E21" s="19"/>
      <c r="F21" s="19"/>
      <c r="G21" s="20"/>
      <c r="H21" s="20"/>
      <c r="I21" s="20"/>
      <c r="J21" s="20"/>
      <c r="K21" s="20"/>
      <c r="L21" s="20"/>
      <c r="M21" s="21"/>
      <c r="N21" s="21"/>
      <c r="O21" s="21"/>
    </row>
    <row r="22" customFormat="false" ht="12.75" hidden="false" customHeight="true" outlineLevel="0" collapsed="false">
      <c r="A22" s="36" t="s">
        <v>8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6" t="s">
        <v>2</v>
      </c>
      <c r="B23" s="6" t="s">
        <v>25</v>
      </c>
      <c r="C23" s="23" t="s">
        <v>26</v>
      </c>
      <c r="D23" s="23" t="s">
        <v>50</v>
      </c>
      <c r="E23" s="23" t="s">
        <v>30</v>
      </c>
      <c r="F23" s="23" t="s">
        <v>7</v>
      </c>
      <c r="G23" s="6"/>
      <c r="H23" s="6" t="s">
        <v>51</v>
      </c>
      <c r="I23" s="6"/>
      <c r="J23" s="6"/>
      <c r="K23" s="6"/>
      <c r="L23" s="6"/>
      <c r="M23" s="6"/>
      <c r="N23" s="6"/>
      <c r="O23" s="6"/>
    </row>
    <row r="24" customFormat="false" ht="12.75" hidden="false" customHeight="true" outlineLevel="0" collapsed="false">
      <c r="A24" s="62" t="n">
        <v>5</v>
      </c>
      <c r="B24" s="108" t="s">
        <v>86</v>
      </c>
      <c r="C24" s="64" t="n">
        <v>4.64</v>
      </c>
      <c r="D24" s="64" t="n">
        <v>4.42</v>
      </c>
      <c r="E24" s="64" t="n">
        <v>4.16</v>
      </c>
      <c r="F24" s="64" t="n">
        <v>3.94</v>
      </c>
      <c r="G24" s="109"/>
      <c r="H24" s="109" t="n">
        <v>58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customFormat="false" ht="12.75" hidden="false" customHeight="false" outlineLevel="0" collapsed="false">
      <c r="A25" s="62" t="n">
        <v>5</v>
      </c>
      <c r="B25" s="10" t="s">
        <v>87</v>
      </c>
      <c r="C25" s="24" t="n">
        <v>3.06</v>
      </c>
      <c r="D25" s="24" t="n">
        <v>2.86</v>
      </c>
      <c r="E25" s="24" t="n">
        <v>2.74</v>
      </c>
      <c r="F25" s="24" t="n">
        <v>2.56</v>
      </c>
      <c r="G25" s="110"/>
      <c r="H25" s="109" t="n">
        <v>58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true" outlineLevel="0" collapsed="false">
      <c r="A26" s="62" t="n">
        <v>5</v>
      </c>
      <c r="B26" s="10" t="s">
        <v>88</v>
      </c>
      <c r="C26" s="24" t="n">
        <v>4.1</v>
      </c>
      <c r="D26" s="24" t="n">
        <v>3.88</v>
      </c>
      <c r="E26" s="24" t="n">
        <v>3.66</v>
      </c>
      <c r="F26" s="24" t="n">
        <v>3.5</v>
      </c>
      <c r="G26" s="12"/>
      <c r="H26" s="109" t="n">
        <v>58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customFormat="false" ht="12.75" hidden="false" customHeight="false" outlineLevel="0" collapsed="false">
      <c r="A27" s="62" t="n">
        <v>5</v>
      </c>
      <c r="B27" s="10" t="s">
        <v>89</v>
      </c>
      <c r="C27" s="24" t="n">
        <v>3.06</v>
      </c>
      <c r="D27" s="24" t="n">
        <v>2.86</v>
      </c>
      <c r="E27" s="24" t="n">
        <v>2.74</v>
      </c>
      <c r="F27" s="24" t="n">
        <v>2.54</v>
      </c>
      <c r="G27" s="110"/>
      <c r="H27" s="109" t="n">
        <v>58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14" customFormat="true" ht="9" hidden="false" customHeight="true" outlineLevel="0" collapsed="false">
      <c r="A28" s="19"/>
      <c r="B28" s="19"/>
      <c r="C28" s="19"/>
      <c r="D28" s="19"/>
      <c r="E28" s="19"/>
      <c r="F28" s="19"/>
      <c r="G28" s="20"/>
      <c r="H28" s="20"/>
      <c r="I28" s="20"/>
      <c r="J28" s="20"/>
      <c r="K28" s="20"/>
      <c r="L28" s="20"/>
      <c r="M28" s="21"/>
      <c r="N28" s="21"/>
      <c r="O28" s="21"/>
    </row>
    <row r="29" customFormat="false" ht="12.75" hidden="false" customHeight="true" outlineLevel="0" collapsed="false">
      <c r="A29" s="111" t="s">
        <v>9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12.75" hidden="false" customHeight="true" outlineLevel="0" collapsed="false">
      <c r="A30" s="6" t="s">
        <v>2</v>
      </c>
      <c r="B30" s="6" t="s">
        <v>25</v>
      </c>
      <c r="C30" s="23" t="s">
        <v>26</v>
      </c>
      <c r="D30" s="23" t="s">
        <v>50</v>
      </c>
      <c r="E30" s="23" t="s">
        <v>30</v>
      </c>
      <c r="F30" s="23" t="s">
        <v>7</v>
      </c>
      <c r="G30" s="6"/>
      <c r="H30" s="6" t="s">
        <v>51</v>
      </c>
      <c r="I30" s="6"/>
      <c r="J30" s="6"/>
      <c r="K30" s="6"/>
      <c r="L30" s="6"/>
      <c r="M30" s="6"/>
      <c r="N30" s="6"/>
      <c r="O30" s="6"/>
    </row>
    <row r="31" customFormat="false" ht="12.75" hidden="false" customHeight="true" outlineLevel="0" collapsed="false">
      <c r="A31" s="62" t="n">
        <v>5</v>
      </c>
      <c r="B31" s="108" t="s">
        <v>91</v>
      </c>
      <c r="C31" s="109" t="n">
        <v>2.24</v>
      </c>
      <c r="D31" s="109" t="n">
        <v>2.12</v>
      </c>
      <c r="E31" s="109" t="n">
        <v>2</v>
      </c>
      <c r="F31" s="109" t="n">
        <v>1.88</v>
      </c>
      <c r="G31" s="109"/>
      <c r="H31" s="109" t="n">
        <v>58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</row>
    <row r="32" customFormat="false" ht="12.75" hidden="false" customHeight="true" outlineLevel="0" collapsed="false">
      <c r="A32" s="13" t="n">
        <v>5</v>
      </c>
      <c r="B32" s="10" t="s">
        <v>92</v>
      </c>
      <c r="C32" s="12" t="n">
        <v>2.24</v>
      </c>
      <c r="D32" s="12" t="n">
        <v>2.12</v>
      </c>
      <c r="E32" s="12" t="n">
        <v>2</v>
      </c>
      <c r="F32" s="12" t="n">
        <v>1.88</v>
      </c>
      <c r="G32" s="12"/>
      <c r="H32" s="109" t="n">
        <v>58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0</v>
      </c>
    </row>
    <row r="33" customFormat="false" ht="12.75" hidden="false" customHeight="true" outlineLevel="0" collapsed="false">
      <c r="A33" s="13" t="n">
        <v>5</v>
      </c>
      <c r="B33" s="10" t="s">
        <v>93</v>
      </c>
      <c r="C33" s="12" t="n">
        <v>2.24</v>
      </c>
      <c r="D33" s="12" t="n">
        <v>2.12</v>
      </c>
      <c r="E33" s="12" t="n">
        <v>2</v>
      </c>
      <c r="F33" s="12" t="n">
        <v>1.88</v>
      </c>
      <c r="G33" s="12"/>
      <c r="H33" s="109" t="n">
        <v>58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customFormat="false" ht="12.75" hidden="false" customHeight="false" outlineLevel="0" collapsed="false">
      <c r="A34" s="13" t="n">
        <v>5</v>
      </c>
      <c r="B34" s="10" t="s">
        <v>94</v>
      </c>
      <c r="C34" s="12" t="n">
        <v>2.24</v>
      </c>
      <c r="D34" s="12" t="n">
        <v>2.12</v>
      </c>
      <c r="E34" s="12" t="n">
        <v>2</v>
      </c>
      <c r="F34" s="12" t="n">
        <v>1.88</v>
      </c>
      <c r="G34" s="12"/>
      <c r="H34" s="109" t="n">
        <v>58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customFormat="false" ht="12.75" hidden="false" customHeight="true" outlineLevel="0" collapsed="false">
      <c r="A35" s="13" t="n">
        <v>5</v>
      </c>
      <c r="B35" s="10" t="s">
        <v>95</v>
      </c>
      <c r="C35" s="12" t="n">
        <v>3.04</v>
      </c>
      <c r="D35" s="12" t="n">
        <v>2.82</v>
      </c>
      <c r="E35" s="12" t="n">
        <v>2.7</v>
      </c>
      <c r="F35" s="12" t="n">
        <v>2.5</v>
      </c>
      <c r="G35" s="12"/>
      <c r="H35" s="109" t="n">
        <v>116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customFormat="false" ht="12.75" hidden="false" customHeight="true" outlineLevel="0" collapsed="false">
      <c r="A36" s="13" t="n">
        <v>5</v>
      </c>
      <c r="B36" s="10" t="s">
        <v>96</v>
      </c>
      <c r="C36" s="12" t="n">
        <v>2.86</v>
      </c>
      <c r="D36" s="12" t="n">
        <v>2.74</v>
      </c>
      <c r="E36" s="12" t="n">
        <v>2.62</v>
      </c>
      <c r="F36" s="12" t="n">
        <v>2.44</v>
      </c>
      <c r="G36" s="12"/>
      <c r="H36" s="109" t="n">
        <v>58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customFormat="false" ht="12.75" hidden="false" customHeight="true" outlineLevel="0" collapsed="false">
      <c r="A37" s="13" t="n">
        <v>5</v>
      </c>
      <c r="B37" s="10" t="s">
        <v>97</v>
      </c>
      <c r="C37" s="12" t="n">
        <v>3.64</v>
      </c>
      <c r="D37" s="12" t="n">
        <v>3.42</v>
      </c>
      <c r="E37" s="12" t="n">
        <v>3.32</v>
      </c>
      <c r="F37" s="12" t="n">
        <v>3.1</v>
      </c>
      <c r="G37" s="12"/>
      <c r="H37" s="109" t="n">
        <v>116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customFormat="false" ht="12.75" hidden="false" customHeight="true" outlineLevel="0" collapsed="false">
      <c r="A38" s="13" t="n">
        <v>5</v>
      </c>
      <c r="B38" s="10" t="s">
        <v>98</v>
      </c>
      <c r="C38" s="12" t="n">
        <v>2.24</v>
      </c>
      <c r="D38" s="12" t="n">
        <v>2.12</v>
      </c>
      <c r="E38" s="12" t="n">
        <v>2</v>
      </c>
      <c r="F38" s="12" t="n">
        <v>1.88</v>
      </c>
      <c r="G38" s="12"/>
      <c r="H38" s="109" t="n">
        <v>58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customFormat="false" ht="12.75" hidden="false" customHeight="true" outlineLevel="0" collapsed="false">
      <c r="A39" s="13" t="n">
        <v>5</v>
      </c>
      <c r="B39" s="10" t="s">
        <v>99</v>
      </c>
      <c r="C39" s="12" t="n">
        <v>2.24</v>
      </c>
      <c r="D39" s="12" t="n">
        <v>2.12</v>
      </c>
      <c r="E39" s="12" t="n">
        <v>2</v>
      </c>
      <c r="F39" s="12" t="n">
        <v>1.88</v>
      </c>
      <c r="G39" s="12"/>
      <c r="H39" s="109" t="n">
        <v>58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true" outlineLevel="0" collapsed="false">
      <c r="A40" s="112" t="s">
        <v>10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</row>
    <row r="41" s="14" customFormat="true" ht="9" hidden="false" customHeight="true" outlineLevel="0" collapsed="false">
      <c r="A41" s="19"/>
      <c r="B41" s="19"/>
      <c r="C41" s="19"/>
      <c r="D41" s="19"/>
      <c r="E41" s="19"/>
      <c r="F41" s="19"/>
      <c r="G41" s="20"/>
      <c r="H41" s="20"/>
      <c r="I41" s="20"/>
      <c r="J41" s="20"/>
      <c r="K41" s="20"/>
      <c r="L41" s="20"/>
      <c r="M41" s="21"/>
      <c r="N41" s="21"/>
      <c r="O41" s="21"/>
    </row>
    <row r="42" customFormat="false" ht="12.75" hidden="false" customHeight="true" outlineLevel="0" collapsed="false">
      <c r="A42" s="113" t="s">
        <v>101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</row>
    <row r="43" customFormat="false" ht="12.75" hidden="false" customHeight="true" outlineLevel="0" collapsed="false">
      <c r="A43" s="6" t="s">
        <v>2</v>
      </c>
      <c r="B43" s="99" t="s">
        <v>25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14"/>
    </row>
    <row r="44" customFormat="false" ht="12.75" hidden="false" customHeight="true" outlineLevel="0" collapsed="false">
      <c r="A44" s="62" t="n">
        <v>6</v>
      </c>
      <c r="B44" s="63" t="s">
        <v>102</v>
      </c>
      <c r="C44" s="115" t="s">
        <v>42</v>
      </c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</row>
    <row r="45" customFormat="false" ht="12" hidden="false" customHeight="true" outlineLevel="0" collapsed="false">
      <c r="A45" s="18" t="s">
        <v>22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s="14" customFormat="true" ht="9" hidden="false" customHeight="true" outlineLevel="0" collapsed="false">
      <c r="A46" s="19"/>
      <c r="B46" s="19"/>
      <c r="C46" s="19"/>
      <c r="D46" s="19"/>
      <c r="E46" s="19"/>
      <c r="F46" s="19"/>
      <c r="G46" s="20"/>
      <c r="H46" s="20"/>
      <c r="I46" s="20"/>
      <c r="J46" s="20"/>
      <c r="K46" s="20"/>
      <c r="L46" s="20"/>
      <c r="M46" s="21"/>
      <c r="N46" s="21"/>
      <c r="O46" s="21"/>
    </row>
    <row r="47" customFormat="false" ht="12.75" hidden="false" customHeight="true" outlineLevel="0" collapsed="false">
      <c r="A47" s="113" t="s">
        <v>103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</row>
    <row r="48" customFormat="false" ht="12.75" hidden="false" customHeight="true" outlineLevel="0" collapsed="false">
      <c r="A48" s="6" t="s">
        <v>2</v>
      </c>
      <c r="B48" s="99" t="s">
        <v>25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14"/>
    </row>
    <row r="49" customFormat="false" ht="12.75" hidden="false" customHeight="true" outlineLevel="0" collapsed="false">
      <c r="A49" s="62" t="n">
        <v>6</v>
      </c>
      <c r="B49" s="63" t="s">
        <v>104</v>
      </c>
      <c r="C49" s="115" t="s">
        <v>42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  <row r="50" customFormat="false" ht="12" hidden="false" customHeight="true" outlineLevel="0" collapsed="false">
      <c r="A50" s="18" t="s">
        <v>2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s="14" customFormat="true" ht="9" hidden="false" customHeight="true" outlineLevel="0" collapsed="false">
      <c r="A51" s="19"/>
      <c r="B51" s="19"/>
      <c r="C51" s="19"/>
      <c r="D51" s="19"/>
      <c r="E51" s="19"/>
      <c r="F51" s="19"/>
      <c r="G51" s="20"/>
      <c r="H51" s="20"/>
      <c r="I51" s="20"/>
      <c r="J51" s="20"/>
      <c r="K51" s="20"/>
      <c r="L51" s="20"/>
      <c r="M51" s="21"/>
      <c r="N51" s="21"/>
      <c r="O51" s="21"/>
    </row>
    <row r="52" customFormat="false" ht="12.75" hidden="false" customHeight="true" outlineLevel="0" collapsed="false">
      <c r="A52" s="113" t="s">
        <v>105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12.75" hidden="false" customHeight="true" outlineLevel="0" collapsed="false">
      <c r="A53" s="6" t="s">
        <v>2</v>
      </c>
      <c r="B53" s="99" t="s">
        <v>25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14"/>
    </row>
    <row r="54" customFormat="false" ht="12.75" hidden="false" customHeight="true" outlineLevel="0" collapsed="false">
      <c r="A54" s="116" t="n">
        <v>6</v>
      </c>
      <c r="B54" s="117" t="s">
        <v>106</v>
      </c>
      <c r="C54" s="118" t="s">
        <v>42</v>
      </c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</row>
    <row r="55" customFormat="false" ht="12" hidden="false" customHeight="true" outlineLevel="0" collapsed="false">
      <c r="A55" s="18" t="s">
        <v>22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s="14" customFormat="true" ht="9" hidden="false" customHeight="true" outlineLevel="0" collapsed="false">
      <c r="A56" s="19"/>
      <c r="B56" s="19"/>
      <c r="C56" s="19"/>
      <c r="D56" s="19"/>
      <c r="E56" s="19"/>
      <c r="F56" s="19"/>
      <c r="G56" s="20"/>
      <c r="H56" s="20"/>
      <c r="I56" s="20"/>
      <c r="J56" s="20"/>
      <c r="K56" s="20"/>
      <c r="L56" s="20"/>
      <c r="M56" s="21"/>
      <c r="N56" s="21"/>
      <c r="O56" s="21"/>
    </row>
    <row r="57" customFormat="false" ht="12.75" hidden="false" customHeight="true" outlineLevel="0" collapsed="false">
      <c r="A57" s="113" t="s">
        <v>107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</row>
    <row r="58" customFormat="false" ht="12.75" hidden="false" customHeight="false" outlineLevel="0" collapsed="false">
      <c r="A58" s="6" t="s">
        <v>2</v>
      </c>
      <c r="B58" s="99" t="s">
        <v>25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14"/>
    </row>
    <row r="59" customFormat="false" ht="12.75" hidden="false" customHeight="true" outlineLevel="0" collapsed="false">
      <c r="A59" s="62" t="n">
        <v>6</v>
      </c>
      <c r="B59" s="63" t="s">
        <v>108</v>
      </c>
      <c r="C59" s="115" t="s">
        <v>42</v>
      </c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12" hidden="false" customHeight="true" outlineLevel="0" collapsed="false">
      <c r="A60" s="18" t="s">
        <v>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14" customFormat="true" ht="9" hidden="false" customHeight="true" outlineLevel="0" collapsed="false">
      <c r="A61" s="19"/>
      <c r="B61" s="19"/>
      <c r="C61" s="19"/>
      <c r="D61" s="19"/>
      <c r="E61" s="19"/>
      <c r="F61" s="19"/>
      <c r="G61" s="20"/>
      <c r="H61" s="20"/>
      <c r="I61" s="20"/>
      <c r="J61" s="20"/>
      <c r="K61" s="20"/>
      <c r="L61" s="20"/>
      <c r="M61" s="21"/>
      <c r="N61" s="21"/>
      <c r="O61" s="21"/>
    </row>
    <row r="62" customFormat="false" ht="12.75" hidden="false" customHeight="true" outlineLevel="0" collapsed="false">
      <c r="A62" s="119" t="s">
        <v>109</v>
      </c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2.75" hidden="false" customHeight="false" outlineLevel="0" collapsed="false">
      <c r="A63" s="120" t="s">
        <v>2</v>
      </c>
      <c r="B63" s="121" t="s">
        <v>25</v>
      </c>
      <c r="C63" s="120" t="s">
        <v>30</v>
      </c>
      <c r="D63" s="121" t="s">
        <v>7</v>
      </c>
      <c r="E63" s="120" t="s">
        <v>31</v>
      </c>
      <c r="F63" s="121" t="s">
        <v>9</v>
      </c>
      <c r="G63" s="120"/>
      <c r="H63" s="120" t="s">
        <v>110</v>
      </c>
      <c r="I63" s="120"/>
      <c r="J63" s="120"/>
      <c r="K63" s="6" t="s">
        <v>51</v>
      </c>
      <c r="L63" s="6"/>
      <c r="M63" s="6"/>
      <c r="N63" s="6"/>
      <c r="O63" s="6"/>
    </row>
    <row r="64" customFormat="false" ht="12.75" hidden="false" customHeight="true" outlineLevel="0" collapsed="false">
      <c r="A64" s="122"/>
      <c r="B64" s="122"/>
      <c r="C64" s="123" t="s">
        <v>111</v>
      </c>
      <c r="D64" s="123" t="s">
        <v>111</v>
      </c>
      <c r="E64" s="123" t="s">
        <v>111</v>
      </c>
      <c r="F64" s="123" t="s">
        <v>111</v>
      </c>
      <c r="G64" s="123"/>
      <c r="H64" s="123" t="s">
        <v>112</v>
      </c>
      <c r="I64" s="123"/>
      <c r="J64" s="123"/>
      <c r="K64" s="107"/>
      <c r="L64" s="107"/>
      <c r="M64" s="107"/>
      <c r="N64" s="107"/>
      <c r="O64" s="107"/>
    </row>
    <row r="65" customFormat="false" ht="12.75" hidden="false" customHeight="true" outlineLevel="0" collapsed="false">
      <c r="A65" s="124" t="n">
        <v>6</v>
      </c>
      <c r="B65" s="125" t="s">
        <v>113</v>
      </c>
      <c r="C65" s="126" t="n">
        <v>1.16</v>
      </c>
      <c r="D65" s="126" t="n">
        <v>1.12</v>
      </c>
      <c r="E65" s="126" t="n">
        <v>1.1</v>
      </c>
      <c r="F65" s="126" t="n">
        <v>1.08</v>
      </c>
      <c r="G65" s="126"/>
      <c r="H65" s="126" t="s">
        <v>14</v>
      </c>
      <c r="I65" s="126"/>
      <c r="J65" s="126"/>
      <c r="K65" s="107" t="n">
        <v>97</v>
      </c>
      <c r="L65" s="107" t="n">
        <v>0</v>
      </c>
      <c r="M65" s="107" t="n">
        <v>0</v>
      </c>
      <c r="N65" s="107" t="n">
        <v>0</v>
      </c>
      <c r="O65" s="107" t="n">
        <v>0</v>
      </c>
    </row>
    <row r="66" customFormat="false" ht="12.75" hidden="false" customHeight="true" outlineLevel="0" collapsed="false">
      <c r="A66" s="127" t="n">
        <v>6</v>
      </c>
      <c r="B66" s="128" t="s">
        <v>114</v>
      </c>
      <c r="C66" s="129" t="n">
        <v>1.16</v>
      </c>
      <c r="D66" s="129" t="n">
        <v>1.12</v>
      </c>
      <c r="E66" s="129" t="n">
        <v>1.1</v>
      </c>
      <c r="F66" s="129" t="n">
        <v>1.08</v>
      </c>
      <c r="G66" s="130"/>
      <c r="H66" s="130" t="s">
        <v>14</v>
      </c>
      <c r="I66" s="130"/>
      <c r="J66" s="130"/>
      <c r="K66" s="131" t="n">
        <v>97</v>
      </c>
      <c r="L66" s="131" t="n">
        <v>0</v>
      </c>
      <c r="M66" s="131" t="n">
        <v>0</v>
      </c>
      <c r="N66" s="131" t="n">
        <v>0</v>
      </c>
      <c r="O66" s="131" t="n">
        <v>0</v>
      </c>
    </row>
    <row r="68" customFormat="false" ht="12.75" hidden="false" customHeight="true" outlineLevel="0" collapsed="false">
      <c r="A68" s="119" t="s">
        <v>115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2.75" hidden="false" customHeight="false" outlineLevel="0" collapsed="false">
      <c r="A69" s="120" t="s">
        <v>2</v>
      </c>
      <c r="B69" s="121" t="s">
        <v>25</v>
      </c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</row>
    <row r="70" customFormat="false" ht="12.75" hidden="false" customHeight="true" outlineLevel="0" collapsed="false">
      <c r="A70" s="122" t="n">
        <v>6</v>
      </c>
      <c r="B70" s="133" t="s">
        <v>42</v>
      </c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</row>
  </sheetData>
  <mergeCells count="101">
    <mergeCell ref="A1:O1"/>
    <mergeCell ref="C2:G2"/>
    <mergeCell ref="K2:O2"/>
    <mergeCell ref="C4:G4"/>
    <mergeCell ref="K4:O4"/>
    <mergeCell ref="A7:O7"/>
    <mergeCell ref="F8:G8"/>
    <mergeCell ref="H8:I8"/>
    <mergeCell ref="J8:K8"/>
    <mergeCell ref="L8:O8"/>
    <mergeCell ref="F9:G9"/>
    <mergeCell ref="H9:I9"/>
    <mergeCell ref="J9:K9"/>
    <mergeCell ref="L9:O9"/>
    <mergeCell ref="A11:O11"/>
    <mergeCell ref="E12:F12"/>
    <mergeCell ref="G12:H12"/>
    <mergeCell ref="I12:O12"/>
    <mergeCell ref="E13:F13"/>
    <mergeCell ref="G13:H13"/>
    <mergeCell ref="I13:O13"/>
    <mergeCell ref="F15:O15"/>
    <mergeCell ref="F16:O16"/>
    <mergeCell ref="A18:O18"/>
    <mergeCell ref="C19:D19"/>
    <mergeCell ref="E19:F19"/>
    <mergeCell ref="G19:H19"/>
    <mergeCell ref="I19:J19"/>
    <mergeCell ref="K19:O19"/>
    <mergeCell ref="C20:D20"/>
    <mergeCell ref="E20:F20"/>
    <mergeCell ref="G20:H20"/>
    <mergeCell ref="I20:J20"/>
    <mergeCell ref="K20:O20"/>
    <mergeCell ref="A22:O22"/>
    <mergeCell ref="H23:O23"/>
    <mergeCell ref="H24:O24"/>
    <mergeCell ref="H25:O25"/>
    <mergeCell ref="H26:O26"/>
    <mergeCell ref="H27:O27"/>
    <mergeCell ref="A29:O29"/>
    <mergeCell ref="H30:O30"/>
    <mergeCell ref="H31:O31"/>
    <mergeCell ref="H32:O32"/>
    <mergeCell ref="H33:O33"/>
    <mergeCell ref="H34:O34"/>
    <mergeCell ref="H35:O35"/>
    <mergeCell ref="H36:O36"/>
    <mergeCell ref="H37:O37"/>
    <mergeCell ref="H38:O38"/>
    <mergeCell ref="H39:O39"/>
    <mergeCell ref="A40:O40"/>
    <mergeCell ref="A42:O42"/>
    <mergeCell ref="E43:F43"/>
    <mergeCell ref="G43:H43"/>
    <mergeCell ref="I43:J43"/>
    <mergeCell ref="K43:L43"/>
    <mergeCell ref="M43:N43"/>
    <mergeCell ref="C44:O44"/>
    <mergeCell ref="A45:O45"/>
    <mergeCell ref="A47:O47"/>
    <mergeCell ref="E48:F48"/>
    <mergeCell ref="G48:H48"/>
    <mergeCell ref="I48:J48"/>
    <mergeCell ref="K48:L48"/>
    <mergeCell ref="M48:N48"/>
    <mergeCell ref="C49:O49"/>
    <mergeCell ref="A50:O50"/>
    <mergeCell ref="A52:O52"/>
    <mergeCell ref="E53:F53"/>
    <mergeCell ref="G53:H53"/>
    <mergeCell ref="I53:J53"/>
    <mergeCell ref="K53:L53"/>
    <mergeCell ref="M53:N53"/>
    <mergeCell ref="C54:O54"/>
    <mergeCell ref="A55:O55"/>
    <mergeCell ref="A57:O57"/>
    <mergeCell ref="E58:F58"/>
    <mergeCell ref="G58:H58"/>
    <mergeCell ref="I58:J58"/>
    <mergeCell ref="K58:L58"/>
    <mergeCell ref="M58:N58"/>
    <mergeCell ref="C59:O59"/>
    <mergeCell ref="A60:O60"/>
    <mergeCell ref="A62:O62"/>
    <mergeCell ref="H63:J63"/>
    <mergeCell ref="K63:O63"/>
    <mergeCell ref="A64:B64"/>
    <mergeCell ref="H64:J64"/>
    <mergeCell ref="K64:O64"/>
    <mergeCell ref="H65:J65"/>
    <mergeCell ref="K65:O65"/>
    <mergeCell ref="H66:J66"/>
    <mergeCell ref="K66:O66"/>
    <mergeCell ref="A68:O68"/>
    <mergeCell ref="E69:F69"/>
    <mergeCell ref="G69:H69"/>
    <mergeCell ref="I69:J69"/>
    <mergeCell ref="K69:L69"/>
    <mergeCell ref="M69:N69"/>
    <mergeCell ref="B70:O70"/>
  </mergeCells>
  <printOptions headings="false" gridLines="false" gridLinesSet="true" horizontalCentered="true" verticalCentered="false"/>
  <pageMargins left="0.157638888888889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6" min="6" style="0" width="9.99"/>
    <col collapsed="false" customWidth="true" hidden="false" outlineLevel="0" max="8" min="8" style="0" width="6.7"/>
    <col collapsed="false" customWidth="true" hidden="false" outlineLevel="0" max="10" min="10" style="0" width="3.99"/>
    <col collapsed="false" customWidth="true" hidden="false" outlineLevel="0" max="15" min="15" style="0" width="7.28"/>
  </cols>
  <sheetData>
    <row r="1" customFormat="false" ht="12.75" hidden="false" customHeight="true" outlineLevel="0" collapsed="false">
      <c r="A1" s="134" t="s">
        <v>11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2.75" hidden="false" customHeight="true" outlineLevel="0" collapsed="false">
      <c r="A2" s="135" t="s">
        <v>2</v>
      </c>
      <c r="B2" s="135" t="s">
        <v>25</v>
      </c>
      <c r="C2" s="136" t="s">
        <v>30</v>
      </c>
      <c r="D2" s="136" t="s">
        <v>7</v>
      </c>
      <c r="E2" s="136" t="s">
        <v>31</v>
      </c>
      <c r="F2" s="136"/>
      <c r="G2" s="136" t="s">
        <v>9</v>
      </c>
      <c r="H2" s="136"/>
      <c r="I2" s="136" t="s">
        <v>32</v>
      </c>
      <c r="J2" s="136"/>
      <c r="K2" s="136"/>
      <c r="L2" s="136" t="s">
        <v>117</v>
      </c>
      <c r="M2" s="136"/>
      <c r="N2" s="136" t="s">
        <v>118</v>
      </c>
      <c r="O2" s="136"/>
    </row>
    <row r="3" customFormat="false" ht="12.75" hidden="false" customHeight="true" outlineLevel="0" collapsed="false">
      <c r="A3" s="122" t="n">
        <v>7</v>
      </c>
      <c r="B3" s="137" t="s">
        <v>119</v>
      </c>
      <c r="C3" s="123" t="n">
        <v>1.96</v>
      </c>
      <c r="D3" s="123" t="n">
        <v>1.58</v>
      </c>
      <c r="E3" s="123" t="n">
        <v>1.46</v>
      </c>
      <c r="F3" s="123" t="n">
        <v>0</v>
      </c>
      <c r="G3" s="123" t="n">
        <v>1.34</v>
      </c>
      <c r="H3" s="123" t="n">
        <v>0</v>
      </c>
      <c r="I3" s="123" t="n">
        <v>1.3</v>
      </c>
      <c r="J3" s="123" t="n">
        <v>0</v>
      </c>
      <c r="K3" s="123"/>
      <c r="L3" s="123" t="n">
        <v>167</v>
      </c>
      <c r="M3" s="123" t="n">
        <v>0</v>
      </c>
      <c r="N3" s="123" t="n">
        <v>141</v>
      </c>
      <c r="O3" s="123" t="n">
        <v>0</v>
      </c>
    </row>
    <row r="4" customFormat="false" ht="12.75" hidden="false" customHeight="true" outlineLevel="0" collapsed="false">
      <c r="A4" s="138" t="s">
        <v>12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</row>
    <row r="5" customFormat="false" ht="12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14" customFormat="true" ht="9.95" hidden="false" customHeight="true" outlineLevel="0" collapsed="false">
      <c r="A6" s="19"/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  <c r="M6" s="21"/>
      <c r="N6" s="21"/>
      <c r="O6" s="21"/>
    </row>
    <row r="7" customFormat="false" ht="12.75" hidden="false" customHeight="true" outlineLevel="0" collapsed="false">
      <c r="A7" s="119" t="s">
        <v>121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customFormat="false" ht="12.75" hidden="false" customHeight="true" outlineLevel="0" collapsed="false">
      <c r="A8" s="120" t="s">
        <v>2</v>
      </c>
      <c r="B8" s="121" t="s">
        <v>25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9"/>
    </row>
    <row r="9" customFormat="false" ht="12.75" hidden="false" customHeight="true" outlineLevel="0" collapsed="false">
      <c r="A9" s="122" t="n">
        <v>7</v>
      </c>
      <c r="B9" s="137" t="s">
        <v>122</v>
      </c>
      <c r="C9" s="140" t="s">
        <v>42</v>
      </c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</row>
    <row r="10" customFormat="false" ht="12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4" customFormat="true" ht="9.9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0"/>
      <c r="J11" s="20"/>
      <c r="K11" s="20"/>
      <c r="L11" s="20"/>
      <c r="M11" s="21"/>
      <c r="N11" s="21"/>
      <c r="O11" s="21"/>
    </row>
    <row r="12" customFormat="false" ht="12.75" hidden="false" customHeight="true" outlineLevel="0" collapsed="false">
      <c r="A12" s="119" t="s">
        <v>123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</row>
    <row r="13" customFormat="false" ht="12.75" hidden="false" customHeight="false" outlineLevel="0" collapsed="false">
      <c r="A13" s="120" t="s">
        <v>2</v>
      </c>
      <c r="B13" s="121" t="s">
        <v>25</v>
      </c>
      <c r="C13" s="120" t="s">
        <v>26</v>
      </c>
      <c r="D13" s="121" t="s">
        <v>50</v>
      </c>
      <c r="E13" s="120" t="s">
        <v>30</v>
      </c>
      <c r="F13" s="121" t="s">
        <v>7</v>
      </c>
      <c r="G13" s="121"/>
      <c r="H13" s="121"/>
      <c r="I13" s="121"/>
      <c r="J13" s="121"/>
      <c r="K13" s="121"/>
      <c r="L13" s="121"/>
      <c r="M13" s="121"/>
      <c r="N13" s="121"/>
      <c r="O13" s="121"/>
    </row>
    <row r="14" customFormat="false" ht="12.75" hidden="false" customHeight="true" outlineLevel="0" collapsed="false">
      <c r="A14" s="127" t="n">
        <v>7</v>
      </c>
      <c r="B14" s="128" t="s">
        <v>124</v>
      </c>
      <c r="C14" s="141" t="n">
        <v>2.5</v>
      </c>
      <c r="D14" s="141" t="n">
        <v>2.4</v>
      </c>
      <c r="E14" s="141" t="n">
        <v>2.24</v>
      </c>
      <c r="F14" s="141" t="n">
        <v>2.08</v>
      </c>
      <c r="G14" s="141"/>
      <c r="H14" s="141"/>
      <c r="I14" s="141"/>
      <c r="J14" s="141"/>
      <c r="K14" s="141"/>
      <c r="L14" s="141"/>
      <c r="M14" s="141"/>
      <c r="N14" s="141"/>
      <c r="O14" s="141"/>
    </row>
    <row r="15" s="14" customFormat="true" ht="9.95" hidden="false" customHeight="true" outlineLevel="0" collapsed="false">
      <c r="A15" s="19"/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1"/>
      <c r="N15" s="21"/>
      <c r="O15" s="21"/>
    </row>
    <row r="16" customFormat="false" ht="12.75" hidden="false" customHeight="true" outlineLevel="0" collapsed="false">
      <c r="A16" s="142" t="s">
        <v>125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</row>
    <row r="17" customFormat="false" ht="12.75" hidden="false" customHeight="false" outlineLevel="0" collapsed="false">
      <c r="A17" s="120" t="s">
        <v>2</v>
      </c>
      <c r="B17" s="120" t="s">
        <v>25</v>
      </c>
      <c r="C17" s="143" t="s">
        <v>78</v>
      </c>
      <c r="D17" s="143" t="s">
        <v>50</v>
      </c>
      <c r="E17" s="143" t="s">
        <v>126</v>
      </c>
      <c r="F17" s="143" t="s">
        <v>25</v>
      </c>
      <c r="G17" s="143" t="s">
        <v>78</v>
      </c>
      <c r="H17" s="144" t="s">
        <v>50</v>
      </c>
      <c r="I17" s="144" t="s">
        <v>51</v>
      </c>
      <c r="J17" s="145"/>
      <c r="K17" s="145"/>
      <c r="L17" s="145"/>
      <c r="M17" s="145"/>
      <c r="N17" s="145"/>
      <c r="O17" s="146"/>
    </row>
    <row r="18" customFormat="false" ht="12.75" hidden="false" customHeight="false" outlineLevel="0" collapsed="false">
      <c r="A18" s="122" t="n">
        <v>7</v>
      </c>
      <c r="B18" s="147" t="s">
        <v>127</v>
      </c>
      <c r="C18" s="141" t="n">
        <v>1.76</v>
      </c>
      <c r="D18" s="141" t="n">
        <v>1.584</v>
      </c>
      <c r="E18" s="122" t="n">
        <v>7</v>
      </c>
      <c r="F18" s="128" t="s">
        <v>128</v>
      </c>
      <c r="G18" s="141" t="n">
        <v>2.26</v>
      </c>
      <c r="H18" s="148" t="n">
        <v>2.034</v>
      </c>
      <c r="I18" s="141" t="n">
        <v>58</v>
      </c>
      <c r="J18" s="141"/>
      <c r="K18" s="141"/>
      <c r="L18" s="141"/>
      <c r="M18" s="141"/>
      <c r="N18" s="141"/>
      <c r="O18" s="141"/>
    </row>
    <row r="19" customFormat="false" ht="12.75" hidden="false" customHeight="false" outlineLevel="0" collapsed="false">
      <c r="A19" s="122" t="n">
        <v>7</v>
      </c>
      <c r="B19" s="147" t="s">
        <v>129</v>
      </c>
      <c r="C19" s="141" t="n">
        <v>1.98</v>
      </c>
      <c r="D19" s="141" t="n">
        <v>1.782</v>
      </c>
      <c r="E19" s="122" t="n">
        <v>7</v>
      </c>
      <c r="F19" s="128" t="s">
        <v>130</v>
      </c>
      <c r="G19" s="141" t="n">
        <v>2.48</v>
      </c>
      <c r="H19" s="148" t="n">
        <v>2.232</v>
      </c>
      <c r="I19" s="141" t="n">
        <v>58</v>
      </c>
      <c r="J19" s="141"/>
      <c r="K19" s="141"/>
      <c r="L19" s="141"/>
      <c r="M19" s="141"/>
      <c r="N19" s="141"/>
      <c r="O19" s="141"/>
    </row>
    <row r="20" customFormat="false" ht="12.75" hidden="false" customHeight="false" outlineLevel="0" collapsed="false">
      <c r="A20" s="122" t="n">
        <v>7</v>
      </c>
      <c r="B20" s="147" t="s">
        <v>131</v>
      </c>
      <c r="C20" s="141" t="n">
        <v>1.98</v>
      </c>
      <c r="D20" s="141" t="n">
        <v>1.782</v>
      </c>
      <c r="E20" s="122" t="n">
        <v>7</v>
      </c>
      <c r="F20" s="128" t="s">
        <v>132</v>
      </c>
      <c r="G20" s="141" t="n">
        <v>2.48</v>
      </c>
      <c r="H20" s="148" t="n">
        <v>2.232</v>
      </c>
      <c r="I20" s="141" t="n">
        <v>58</v>
      </c>
      <c r="J20" s="141"/>
      <c r="K20" s="141"/>
      <c r="L20" s="141"/>
      <c r="M20" s="141"/>
      <c r="N20" s="141"/>
      <c r="O20" s="141"/>
    </row>
    <row r="21" customFormat="false" ht="12.75" hidden="false" customHeight="false" outlineLevel="0" collapsed="false">
      <c r="A21" s="122" t="n">
        <v>7</v>
      </c>
      <c r="B21" s="147" t="s">
        <v>133</v>
      </c>
      <c r="C21" s="141" t="n">
        <v>1.76</v>
      </c>
      <c r="D21" s="141" t="n">
        <v>1.584</v>
      </c>
      <c r="E21" s="122" t="n">
        <v>7</v>
      </c>
      <c r="F21" s="128" t="s">
        <v>134</v>
      </c>
      <c r="G21" s="141" t="n">
        <v>2.26</v>
      </c>
      <c r="H21" s="148" t="n">
        <v>2.034</v>
      </c>
      <c r="I21" s="141" t="n">
        <v>58</v>
      </c>
      <c r="J21" s="141"/>
      <c r="K21" s="141"/>
      <c r="L21" s="141"/>
      <c r="M21" s="141"/>
      <c r="N21" s="141"/>
      <c r="O21" s="141"/>
    </row>
    <row r="22" customFormat="false" ht="12.75" hidden="false" customHeight="false" outlineLevel="0" collapsed="false">
      <c r="A22" s="122" t="n">
        <v>7</v>
      </c>
      <c r="B22" s="147" t="s">
        <v>135</v>
      </c>
      <c r="C22" s="141" t="n">
        <v>1.98</v>
      </c>
      <c r="D22" s="141" t="n">
        <v>1.782</v>
      </c>
      <c r="E22" s="122" t="n">
        <v>7</v>
      </c>
      <c r="F22" s="128" t="s">
        <v>136</v>
      </c>
      <c r="G22" s="141" t="n">
        <v>2.48</v>
      </c>
      <c r="H22" s="148" t="n">
        <v>2.232</v>
      </c>
      <c r="I22" s="141" t="n">
        <v>58</v>
      </c>
      <c r="J22" s="141"/>
      <c r="K22" s="141"/>
      <c r="L22" s="141"/>
      <c r="M22" s="141"/>
      <c r="N22" s="141"/>
      <c r="O22" s="141"/>
    </row>
    <row r="23" customFormat="false" ht="12.75" hidden="false" customHeight="false" outlineLevel="0" collapsed="false">
      <c r="A23" s="122" t="n">
        <v>7</v>
      </c>
      <c r="B23" s="147" t="s">
        <v>137</v>
      </c>
      <c r="C23" s="141" t="n">
        <v>1.98</v>
      </c>
      <c r="D23" s="141" t="n">
        <v>1.782</v>
      </c>
      <c r="E23" s="122" t="n">
        <v>7</v>
      </c>
      <c r="F23" s="128" t="s">
        <v>138</v>
      </c>
      <c r="G23" s="141" t="n">
        <v>2.48</v>
      </c>
      <c r="H23" s="148" t="n">
        <v>2.232</v>
      </c>
      <c r="I23" s="141" t="n">
        <v>58</v>
      </c>
      <c r="J23" s="141"/>
      <c r="K23" s="141"/>
      <c r="L23" s="141"/>
      <c r="M23" s="141"/>
      <c r="N23" s="141"/>
      <c r="O23" s="141"/>
    </row>
    <row r="24" customFormat="false" ht="12.75" hidden="false" customHeight="true" outlineLevel="0" collapsed="false">
      <c r="A24" s="122" t="n">
        <v>7</v>
      </c>
      <c r="B24" s="147" t="s">
        <v>139</v>
      </c>
      <c r="C24" s="141" t="n">
        <v>1.76</v>
      </c>
      <c r="D24" s="141" t="n">
        <v>1.584</v>
      </c>
      <c r="E24" s="122" t="n">
        <v>7</v>
      </c>
      <c r="F24" s="128" t="s">
        <v>140</v>
      </c>
      <c r="G24" s="141" t="n">
        <v>2.26</v>
      </c>
      <c r="H24" s="148" t="n">
        <v>2.034</v>
      </c>
      <c r="I24" s="141" t="n">
        <v>58</v>
      </c>
      <c r="J24" s="141"/>
      <c r="K24" s="141"/>
      <c r="L24" s="141"/>
      <c r="M24" s="141"/>
      <c r="N24" s="141"/>
      <c r="O24" s="141"/>
    </row>
    <row r="25" customFormat="false" ht="12.75" hidden="false" customHeight="false" outlineLevel="0" collapsed="false">
      <c r="A25" s="122" t="n">
        <v>7</v>
      </c>
      <c r="B25" s="147" t="s">
        <v>141</v>
      </c>
      <c r="C25" s="141" t="n">
        <v>1.98</v>
      </c>
      <c r="D25" s="141" t="n">
        <v>1.782</v>
      </c>
      <c r="E25" s="122" t="n">
        <v>7</v>
      </c>
      <c r="F25" s="128" t="s">
        <v>142</v>
      </c>
      <c r="G25" s="141" t="n">
        <v>2.48</v>
      </c>
      <c r="H25" s="148" t="n">
        <v>2.232</v>
      </c>
      <c r="I25" s="141" t="n">
        <v>58</v>
      </c>
      <c r="J25" s="141"/>
      <c r="K25" s="141"/>
      <c r="L25" s="141"/>
      <c r="M25" s="141"/>
      <c r="N25" s="141"/>
      <c r="O25" s="141"/>
    </row>
    <row r="26" customFormat="false" ht="12.75" hidden="false" customHeight="true" outlineLevel="0" collapsed="false">
      <c r="A26" s="122" t="n">
        <v>7</v>
      </c>
      <c r="B26" s="147" t="s">
        <v>143</v>
      </c>
      <c r="C26" s="141" t="n">
        <v>1.98</v>
      </c>
      <c r="D26" s="141" t="n">
        <v>1.782</v>
      </c>
      <c r="E26" s="122" t="n">
        <v>7</v>
      </c>
      <c r="F26" s="128" t="s">
        <v>144</v>
      </c>
      <c r="G26" s="141" t="n">
        <v>2.48</v>
      </c>
      <c r="H26" s="148" t="n">
        <v>2.232</v>
      </c>
      <c r="I26" s="141" t="n">
        <v>58</v>
      </c>
      <c r="J26" s="141"/>
      <c r="K26" s="141"/>
      <c r="L26" s="141"/>
      <c r="M26" s="141"/>
      <c r="N26" s="141"/>
      <c r="O26" s="141"/>
    </row>
    <row r="27" s="14" customFormat="true" ht="9.95" hidden="false" customHeight="true" outlineLevel="0" collapsed="false">
      <c r="A27" s="19"/>
      <c r="B27" s="19"/>
      <c r="C27" s="19"/>
      <c r="D27" s="19"/>
      <c r="E27" s="19"/>
      <c r="F27" s="19"/>
      <c r="G27" s="20"/>
      <c r="H27" s="20"/>
      <c r="I27" s="20"/>
      <c r="J27" s="20"/>
      <c r="K27" s="20"/>
      <c r="L27" s="20"/>
      <c r="M27" s="21"/>
      <c r="N27" s="21"/>
      <c r="O27" s="21"/>
    </row>
    <row r="28" customFormat="false" ht="12.75" hidden="false" customHeight="true" outlineLevel="0" collapsed="false">
      <c r="A28" s="119" t="s">
        <v>145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2.75" hidden="false" customHeight="true" outlineLevel="0" collapsed="false">
      <c r="A29" s="120" t="s">
        <v>2</v>
      </c>
      <c r="B29" s="121" t="s">
        <v>25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</row>
    <row r="30" customFormat="false" ht="12.75" hidden="false" customHeight="true" outlineLevel="0" collapsed="false">
      <c r="A30" s="122" t="n">
        <v>7</v>
      </c>
      <c r="B30" s="137" t="s">
        <v>146</v>
      </c>
      <c r="C30" s="140" t="s">
        <v>4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</row>
    <row r="31" customFormat="false" ht="12" hidden="false" customHeight="true" outlineLevel="0" collapsed="false">
      <c r="A31" s="18" t="s">
        <v>2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s="14" customFormat="true" ht="9.95" hidden="false" customHeight="tru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0"/>
      <c r="K32" s="20"/>
      <c r="L32" s="20"/>
      <c r="M32" s="21"/>
      <c r="N32" s="21"/>
      <c r="O32" s="21"/>
    </row>
    <row r="33" customFormat="false" ht="12.75" hidden="false" customHeight="true" outlineLevel="0" collapsed="false">
      <c r="A33" s="142" t="s">
        <v>147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</row>
    <row r="34" customFormat="false" ht="12.7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</row>
    <row r="35" customFormat="false" ht="12.75" hidden="false" customHeight="true" outlineLevel="0" collapsed="false">
      <c r="A35" s="135" t="s">
        <v>2</v>
      </c>
      <c r="B35" s="135" t="s">
        <v>25</v>
      </c>
      <c r="C35" s="136" t="s">
        <v>26</v>
      </c>
      <c r="D35" s="136" t="s">
        <v>50</v>
      </c>
      <c r="E35" s="136" t="s">
        <v>30</v>
      </c>
      <c r="F35" s="136" t="s">
        <v>7</v>
      </c>
      <c r="G35" s="136" t="s">
        <v>31</v>
      </c>
      <c r="H35" s="136" t="s">
        <v>9</v>
      </c>
      <c r="I35" s="136"/>
      <c r="J35" s="136"/>
      <c r="K35" s="136"/>
      <c r="L35" s="136" t="s">
        <v>148</v>
      </c>
      <c r="M35" s="136"/>
      <c r="N35" s="149" t="s">
        <v>149</v>
      </c>
      <c r="O35" s="149"/>
    </row>
    <row r="36" customFormat="false" ht="22.5" hidden="false" customHeight="true" outlineLevel="0" collapsed="false">
      <c r="A36" s="122" t="n">
        <v>8</v>
      </c>
      <c r="B36" s="137" t="s">
        <v>150</v>
      </c>
      <c r="C36" s="123" t="n">
        <v>4.62</v>
      </c>
      <c r="D36" s="123" t="n">
        <v>2.26</v>
      </c>
      <c r="E36" s="123" t="n">
        <v>1.94</v>
      </c>
      <c r="F36" s="123" t="n">
        <v>1.86</v>
      </c>
      <c r="G36" s="123" t="n">
        <v>1.8</v>
      </c>
      <c r="H36" s="123" t="n">
        <v>1.64</v>
      </c>
      <c r="I36" s="123"/>
      <c r="J36" s="123"/>
      <c r="K36" s="123"/>
      <c r="L36" s="123" t="n">
        <v>116</v>
      </c>
      <c r="M36" s="123" t="n">
        <v>0</v>
      </c>
      <c r="N36" s="123" t="s">
        <v>14</v>
      </c>
      <c r="O36" s="123"/>
    </row>
    <row r="37" customFormat="false" ht="12.75" hidden="false" customHeight="true" outlineLevel="0" collapsed="false">
      <c r="A37" s="150" t="n">
        <v>8</v>
      </c>
      <c r="B37" s="151" t="s">
        <v>151</v>
      </c>
      <c r="C37" s="141" t="n">
        <v>6.2</v>
      </c>
      <c r="D37" s="141" t="n">
        <v>3.8</v>
      </c>
      <c r="E37" s="141" t="n">
        <v>3.52</v>
      </c>
      <c r="F37" s="141" t="n">
        <v>3.42</v>
      </c>
      <c r="G37" s="141" t="n">
        <v>3.3</v>
      </c>
      <c r="H37" s="141" t="n">
        <v>3.2</v>
      </c>
      <c r="I37" s="123"/>
      <c r="J37" s="123"/>
      <c r="K37" s="123"/>
      <c r="L37" s="141" t="n">
        <v>116</v>
      </c>
      <c r="M37" s="141" t="n">
        <v>0</v>
      </c>
      <c r="N37" s="141" t="s">
        <v>14</v>
      </c>
      <c r="O37" s="141"/>
    </row>
    <row r="38" customFormat="false" ht="22.5" hidden="false" customHeight="true" outlineLevel="0" collapsed="false">
      <c r="A38" s="127" t="n">
        <v>8</v>
      </c>
      <c r="B38" s="128" t="s">
        <v>152</v>
      </c>
      <c r="C38" s="141" t="n">
        <v>5.54</v>
      </c>
      <c r="D38" s="141" t="n">
        <v>2.68</v>
      </c>
      <c r="E38" s="141" t="n">
        <v>2.3</v>
      </c>
      <c r="F38" s="141" t="n">
        <v>2.2</v>
      </c>
      <c r="G38" s="141" t="n">
        <v>2.18</v>
      </c>
      <c r="H38" s="141" t="n">
        <v>2.04</v>
      </c>
      <c r="I38" s="123"/>
      <c r="J38" s="123"/>
      <c r="K38" s="123"/>
      <c r="L38" s="141" t="n">
        <v>116</v>
      </c>
      <c r="M38" s="141" t="n">
        <v>0</v>
      </c>
      <c r="N38" s="141" t="s">
        <v>14</v>
      </c>
      <c r="O38" s="141"/>
    </row>
    <row r="39" customFormat="false" ht="22.5" hidden="false" customHeight="true" outlineLevel="0" collapsed="false">
      <c r="A39" s="127" t="n">
        <v>8</v>
      </c>
      <c r="B39" s="128" t="s">
        <v>153</v>
      </c>
      <c r="C39" s="141" t="n">
        <v>5.08</v>
      </c>
      <c r="D39" s="141" t="n">
        <v>2.72</v>
      </c>
      <c r="E39" s="141" t="n">
        <v>2.4</v>
      </c>
      <c r="F39" s="141" t="n">
        <v>2.32</v>
      </c>
      <c r="G39" s="141" t="n">
        <v>2.26</v>
      </c>
      <c r="H39" s="141" t="n">
        <v>2.1</v>
      </c>
      <c r="I39" s="123"/>
      <c r="J39" s="123"/>
      <c r="K39" s="123"/>
      <c r="L39" s="141" t="n">
        <v>116</v>
      </c>
      <c r="M39" s="141" t="n">
        <v>0</v>
      </c>
      <c r="N39" s="141" t="s">
        <v>14</v>
      </c>
      <c r="O39" s="141"/>
    </row>
    <row r="40" customFormat="false" ht="22.5" hidden="false" customHeight="true" outlineLevel="0" collapsed="false">
      <c r="A40" s="127" t="n">
        <v>8</v>
      </c>
      <c r="B40" s="128" t="s">
        <v>154</v>
      </c>
      <c r="C40" s="141" t="n">
        <v>5.64</v>
      </c>
      <c r="D40" s="141" t="n">
        <v>2.78</v>
      </c>
      <c r="E40" s="141" t="n">
        <v>2.42</v>
      </c>
      <c r="F40" s="141" t="n">
        <v>2.3</v>
      </c>
      <c r="G40" s="141" t="n">
        <v>2.28</v>
      </c>
      <c r="H40" s="141" t="n">
        <v>2.18</v>
      </c>
      <c r="I40" s="123"/>
      <c r="J40" s="123"/>
      <c r="K40" s="123"/>
      <c r="L40" s="141" t="n">
        <v>116</v>
      </c>
      <c r="M40" s="141" t="n">
        <v>0</v>
      </c>
      <c r="N40" s="141" t="s">
        <v>14</v>
      </c>
      <c r="O40" s="141"/>
    </row>
    <row r="41" customFormat="false" ht="22.5" hidden="false" customHeight="true" outlineLevel="0" collapsed="false">
      <c r="A41" s="127" t="n">
        <v>8</v>
      </c>
      <c r="B41" s="128" t="s">
        <v>155</v>
      </c>
      <c r="C41" s="141" t="n">
        <v>6.08</v>
      </c>
      <c r="D41" s="141" t="n">
        <v>3.34</v>
      </c>
      <c r="E41" s="141" t="n">
        <v>3.06</v>
      </c>
      <c r="F41" s="141" t="n">
        <v>2.96</v>
      </c>
      <c r="G41" s="141" t="n">
        <v>2.84</v>
      </c>
      <c r="H41" s="141" t="n">
        <v>2.74</v>
      </c>
      <c r="I41" s="123"/>
      <c r="J41" s="123"/>
      <c r="K41" s="123"/>
      <c r="L41" s="141" t="n">
        <v>116</v>
      </c>
      <c r="M41" s="141" t="n">
        <v>0</v>
      </c>
      <c r="N41" s="141" t="s">
        <v>14</v>
      </c>
      <c r="O41" s="141"/>
    </row>
    <row r="42" customFormat="false" ht="22.5" hidden="false" customHeight="true" outlineLevel="0" collapsed="false">
      <c r="A42" s="127" t="n">
        <v>8</v>
      </c>
      <c r="B42" s="128" t="s">
        <v>156</v>
      </c>
      <c r="C42" s="141" t="n">
        <v>5.64</v>
      </c>
      <c r="D42" s="141" t="n">
        <v>2.78</v>
      </c>
      <c r="E42" s="141" t="n">
        <v>2.42</v>
      </c>
      <c r="F42" s="141" t="n">
        <v>2.3</v>
      </c>
      <c r="G42" s="141" t="n">
        <v>2.28</v>
      </c>
      <c r="H42" s="141" t="n">
        <v>2.18</v>
      </c>
      <c r="I42" s="123"/>
      <c r="J42" s="123"/>
      <c r="K42" s="123"/>
      <c r="L42" s="141" t="n">
        <v>116</v>
      </c>
      <c r="M42" s="141" t="n">
        <v>0</v>
      </c>
      <c r="N42" s="141" t="s">
        <v>14</v>
      </c>
      <c r="O42" s="141"/>
    </row>
    <row r="43" customFormat="false" ht="12.75" hidden="false" customHeight="true" outlineLevel="0" collapsed="false">
      <c r="A43" s="133" t="s">
        <v>157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</row>
    <row r="45" s="14" customFormat="true" ht="9.95" hidden="false" customHeight="true" outlineLevel="0" collapsed="false">
      <c r="A45" s="19"/>
      <c r="B45" s="19"/>
      <c r="C45" s="19"/>
      <c r="D45" s="19"/>
      <c r="E45" s="19"/>
      <c r="F45" s="19"/>
      <c r="G45" s="20"/>
      <c r="H45" s="20"/>
      <c r="I45" s="20"/>
      <c r="J45" s="20"/>
      <c r="K45" s="20"/>
      <c r="L45" s="20"/>
      <c r="M45" s="21"/>
      <c r="N45" s="21"/>
      <c r="O45" s="21"/>
    </row>
    <row r="46" customFormat="false" ht="12.75" hidden="false" customHeight="true" outlineLevel="0" collapsed="false">
      <c r="A46" s="119" t="s">
        <v>158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2.75" hidden="false" customHeight="true" outlineLevel="0" collapsed="false">
      <c r="A47" s="120" t="s">
        <v>2</v>
      </c>
      <c r="B47" s="121" t="s">
        <v>25</v>
      </c>
      <c r="C47" s="120" t="s">
        <v>26</v>
      </c>
      <c r="D47" s="152" t="s">
        <v>50</v>
      </c>
      <c r="E47" s="120" t="s">
        <v>30</v>
      </c>
      <c r="F47" s="152" t="s">
        <v>7</v>
      </c>
      <c r="G47" s="120" t="s">
        <v>31</v>
      </c>
      <c r="H47" s="120"/>
      <c r="I47" s="152" t="s">
        <v>51</v>
      </c>
      <c r="J47" s="152"/>
      <c r="K47" s="152"/>
      <c r="L47" s="152"/>
      <c r="M47" s="152"/>
      <c r="N47" s="152"/>
      <c r="O47" s="152"/>
    </row>
    <row r="48" customFormat="false" ht="12.75" hidden="false" customHeight="true" outlineLevel="0" collapsed="false">
      <c r="A48" s="122" t="n">
        <v>9</v>
      </c>
      <c r="B48" s="137" t="s">
        <v>159</v>
      </c>
      <c r="C48" s="123" t="n">
        <v>7.24</v>
      </c>
      <c r="D48" s="123" t="n">
        <v>5.78</v>
      </c>
      <c r="E48" s="123" t="n">
        <v>4.68</v>
      </c>
      <c r="F48" s="123" t="n">
        <v>3.76</v>
      </c>
      <c r="G48" s="123" t="n">
        <v>3.22</v>
      </c>
      <c r="H48" s="123"/>
      <c r="I48" s="123" t="n">
        <v>81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</row>
    <row r="49" s="14" customFormat="true" ht="9.95" hidden="false" customHeight="true" outlineLevel="0" collapsed="false">
      <c r="A49" s="19"/>
      <c r="B49" s="19"/>
      <c r="C49" s="19"/>
      <c r="D49" s="19"/>
      <c r="E49" s="19"/>
      <c r="F49" s="19"/>
      <c r="G49" s="20"/>
      <c r="H49" s="20"/>
      <c r="I49" s="20"/>
      <c r="J49" s="20"/>
      <c r="K49" s="20"/>
      <c r="L49" s="20"/>
      <c r="M49" s="21"/>
      <c r="N49" s="21"/>
      <c r="O49" s="21"/>
    </row>
    <row r="50" customFormat="false" ht="12.75" hidden="false" customHeight="true" outlineLevel="0" collapsed="false">
      <c r="A50" s="119" t="s">
        <v>160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2.75" hidden="false" customHeight="true" outlineLevel="0" collapsed="false">
      <c r="A52" s="120" t="s">
        <v>2</v>
      </c>
      <c r="B52" s="121" t="s">
        <v>161</v>
      </c>
      <c r="C52" s="120"/>
      <c r="D52" s="121"/>
      <c r="E52" s="120" t="s">
        <v>30</v>
      </c>
      <c r="F52" s="121" t="s">
        <v>7</v>
      </c>
      <c r="G52" s="120" t="s">
        <v>162</v>
      </c>
      <c r="H52" s="121" t="s">
        <v>163</v>
      </c>
      <c r="I52" s="120" t="s">
        <v>9</v>
      </c>
      <c r="J52" s="121" t="s">
        <v>32</v>
      </c>
      <c r="K52" s="121"/>
      <c r="L52" s="121"/>
      <c r="M52" s="121"/>
      <c r="N52" s="121"/>
      <c r="O52" s="121"/>
    </row>
    <row r="53" customFormat="false" ht="12.75" hidden="false" customHeight="true" outlineLevel="0" collapsed="false">
      <c r="A53" s="153" t="n">
        <v>9</v>
      </c>
      <c r="B53" s="154" t="s">
        <v>164</v>
      </c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2.75" hidden="false" customHeight="true" outlineLevel="0" collapsed="false">
      <c r="A54" s="155" t="n">
        <v>9</v>
      </c>
      <c r="B54" s="156" t="s">
        <v>165</v>
      </c>
      <c r="C54" s="17" t="s">
        <v>19</v>
      </c>
      <c r="D54" s="17" t="s">
        <v>19</v>
      </c>
      <c r="E54" s="157" t="n">
        <v>3.4</v>
      </c>
      <c r="F54" s="157" t="n">
        <v>2.4</v>
      </c>
      <c r="G54" s="157" t="n">
        <v>2.2</v>
      </c>
      <c r="H54" s="157" t="n">
        <v>2.04</v>
      </c>
      <c r="I54" s="157" t="n">
        <v>2</v>
      </c>
      <c r="J54" s="157" t="n">
        <v>1.88</v>
      </c>
      <c r="K54" s="157" t="n">
        <v>0</v>
      </c>
      <c r="L54" s="158"/>
      <c r="M54" s="158"/>
      <c r="N54" s="158"/>
      <c r="O54" s="158"/>
    </row>
    <row r="55" customFormat="false" ht="12.75" hidden="false" customHeight="true" outlineLevel="0" collapsed="false">
      <c r="A55" s="159" t="n">
        <v>9</v>
      </c>
      <c r="B55" s="156" t="s">
        <v>166</v>
      </c>
      <c r="C55" s="17" t="s">
        <v>19</v>
      </c>
      <c r="D55" s="17" t="s">
        <v>19</v>
      </c>
      <c r="E55" s="157" t="n">
        <v>3.6</v>
      </c>
      <c r="F55" s="157" t="n">
        <v>2.54</v>
      </c>
      <c r="G55" s="157" t="n">
        <v>2.3</v>
      </c>
      <c r="H55" s="157" t="n">
        <v>2.18</v>
      </c>
      <c r="I55" s="157" t="n">
        <v>2.04</v>
      </c>
      <c r="J55" s="157" t="n">
        <v>1.96</v>
      </c>
      <c r="K55" s="157" t="n">
        <v>0</v>
      </c>
      <c r="L55" s="158"/>
      <c r="M55" s="158"/>
      <c r="N55" s="158"/>
      <c r="O55" s="158"/>
    </row>
    <row r="56" customFormat="false" ht="12.75" hidden="false" customHeight="false" outlineLevel="0" collapsed="false">
      <c r="A56" s="159" t="n">
        <v>9</v>
      </c>
      <c r="B56" s="156" t="s">
        <v>167</v>
      </c>
      <c r="C56" s="17" t="s">
        <v>19</v>
      </c>
      <c r="D56" s="17" t="s">
        <v>19</v>
      </c>
      <c r="E56" s="157" t="n">
        <v>3.82</v>
      </c>
      <c r="F56" s="157" t="n">
        <v>2.68</v>
      </c>
      <c r="G56" s="157" t="n">
        <v>2.48</v>
      </c>
      <c r="H56" s="157" t="n">
        <v>2.28</v>
      </c>
      <c r="I56" s="157" t="n">
        <v>2.18</v>
      </c>
      <c r="J56" s="157" t="n">
        <v>2.04</v>
      </c>
      <c r="K56" s="157" t="n">
        <v>0</v>
      </c>
      <c r="L56" s="158"/>
      <c r="M56" s="158"/>
      <c r="N56" s="158"/>
      <c r="O56" s="158"/>
    </row>
    <row r="57" customFormat="false" ht="12.75" hidden="false" customHeight="false" outlineLevel="0" collapsed="false">
      <c r="A57" s="159" t="n">
        <v>9</v>
      </c>
      <c r="B57" s="156" t="s">
        <v>168</v>
      </c>
      <c r="C57" s="17" t="s">
        <v>19</v>
      </c>
      <c r="D57" s="17" t="s">
        <v>19</v>
      </c>
      <c r="E57" s="17" t="s">
        <v>19</v>
      </c>
      <c r="F57" s="157" t="n">
        <v>2.86</v>
      </c>
      <c r="G57" s="157" t="n">
        <v>2.6</v>
      </c>
      <c r="H57" s="157" t="n">
        <v>2.42</v>
      </c>
      <c r="I57" s="157" t="n">
        <v>2.28</v>
      </c>
      <c r="J57" s="157" t="n">
        <v>2.1</v>
      </c>
      <c r="K57" s="157" t="n">
        <v>0</v>
      </c>
      <c r="L57" s="158"/>
      <c r="M57" s="158"/>
      <c r="N57" s="158"/>
      <c r="O57" s="158"/>
    </row>
    <row r="58" customFormat="false" ht="12.75" hidden="false" customHeight="false" outlineLevel="0" collapsed="false">
      <c r="A58" s="159" t="n">
        <v>9</v>
      </c>
      <c r="B58" s="156" t="s">
        <v>169</v>
      </c>
      <c r="C58" s="17" t="s">
        <v>19</v>
      </c>
      <c r="D58" s="17" t="s">
        <v>19</v>
      </c>
      <c r="E58" s="17" t="s">
        <v>19</v>
      </c>
      <c r="F58" s="157" t="n">
        <v>3.04</v>
      </c>
      <c r="G58" s="157" t="n">
        <v>2.76</v>
      </c>
      <c r="H58" s="157" t="n">
        <v>2.54</v>
      </c>
      <c r="I58" s="157" t="n">
        <v>2.42</v>
      </c>
      <c r="J58" s="157" t="n">
        <v>2.18</v>
      </c>
      <c r="K58" s="157" t="n">
        <v>0</v>
      </c>
      <c r="L58" s="158"/>
      <c r="M58" s="158"/>
      <c r="N58" s="158"/>
      <c r="O58" s="158"/>
    </row>
    <row r="59" customFormat="false" ht="12.75" hidden="false" customHeight="false" outlineLevel="0" collapsed="false">
      <c r="A59" s="159" t="n">
        <v>9</v>
      </c>
      <c r="B59" s="156" t="s">
        <v>170</v>
      </c>
      <c r="C59" s="17" t="s">
        <v>19</v>
      </c>
      <c r="D59" s="17" t="s">
        <v>19</v>
      </c>
      <c r="E59" s="17" t="s">
        <v>19</v>
      </c>
      <c r="F59" s="157" t="n">
        <v>3.18</v>
      </c>
      <c r="G59" s="157" t="n">
        <v>2.92</v>
      </c>
      <c r="H59" s="157" t="n">
        <v>2.8</v>
      </c>
      <c r="I59" s="157" t="n">
        <v>2.54</v>
      </c>
      <c r="J59" s="157" t="n">
        <v>2.28</v>
      </c>
      <c r="K59" s="157" t="n">
        <v>0</v>
      </c>
      <c r="L59" s="158"/>
      <c r="M59" s="158"/>
      <c r="N59" s="158"/>
      <c r="O59" s="158"/>
    </row>
    <row r="60" customFormat="false" ht="12.75" hidden="false" customHeight="true" outlineLevel="0" collapsed="false">
      <c r="A60" s="133" t="s">
        <v>171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</row>
    <row r="61" s="14" customFormat="true" ht="9.95" hidden="false" customHeight="true" outlineLevel="0" collapsed="false">
      <c r="A61" s="19"/>
      <c r="B61" s="19"/>
      <c r="C61" s="19"/>
      <c r="D61" s="19"/>
      <c r="E61" s="19"/>
      <c r="F61" s="19"/>
      <c r="G61" s="20"/>
      <c r="H61" s="20"/>
      <c r="I61" s="20"/>
      <c r="J61" s="20"/>
      <c r="K61" s="20"/>
      <c r="L61" s="20"/>
      <c r="M61" s="21"/>
      <c r="N61" s="21"/>
      <c r="O61" s="21"/>
    </row>
    <row r="62" customFormat="false" ht="9.75" hidden="false" customHeight="true" outlineLevel="0" collapsed="false">
      <c r="A62" s="160" t="s">
        <v>172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true" outlineLevel="0" collapsed="false">
      <c r="A64" s="120" t="s">
        <v>2</v>
      </c>
      <c r="B64" s="121" t="s">
        <v>161</v>
      </c>
      <c r="C64" s="120"/>
      <c r="D64" s="121"/>
      <c r="E64" s="120" t="s">
        <v>30</v>
      </c>
      <c r="F64" s="121" t="s">
        <v>7</v>
      </c>
      <c r="G64" s="120" t="s">
        <v>162</v>
      </c>
      <c r="H64" s="121" t="s">
        <v>163</v>
      </c>
      <c r="I64" s="120" t="s">
        <v>9</v>
      </c>
      <c r="J64" s="121" t="s">
        <v>32</v>
      </c>
      <c r="K64" s="121"/>
      <c r="L64" s="121"/>
      <c r="M64" s="121"/>
      <c r="N64" s="121"/>
      <c r="O64" s="121"/>
    </row>
    <row r="65" customFormat="false" ht="12.75" hidden="false" customHeight="true" outlineLevel="0" collapsed="false">
      <c r="A65" s="161" t="n">
        <v>9</v>
      </c>
      <c r="B65" s="154" t="s">
        <v>173</v>
      </c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</row>
    <row r="66" customFormat="false" ht="12.75" hidden="false" customHeight="false" outlineLevel="0" collapsed="false">
      <c r="A66" s="155" t="n">
        <v>9</v>
      </c>
      <c r="B66" s="156" t="s">
        <v>165</v>
      </c>
      <c r="C66" s="17" t="s">
        <v>19</v>
      </c>
      <c r="D66" s="17" t="s">
        <v>19</v>
      </c>
      <c r="E66" s="157" t="n">
        <v>4.7</v>
      </c>
      <c r="F66" s="157" t="n">
        <v>3.3</v>
      </c>
      <c r="G66" s="157" t="n">
        <v>3.1</v>
      </c>
      <c r="H66" s="157" t="n">
        <v>2.92</v>
      </c>
      <c r="I66" s="157" t="n">
        <v>2.72</v>
      </c>
      <c r="J66" s="157" t="n">
        <v>2.64</v>
      </c>
      <c r="K66" s="157" t="n">
        <v>0</v>
      </c>
      <c r="L66" s="158"/>
      <c r="M66" s="158"/>
      <c r="N66" s="158"/>
      <c r="O66" s="158"/>
    </row>
    <row r="67" customFormat="false" ht="12.75" hidden="false" customHeight="false" outlineLevel="0" collapsed="false">
      <c r="A67" s="159" t="n">
        <v>9</v>
      </c>
      <c r="B67" s="156" t="s">
        <v>166</v>
      </c>
      <c r="C67" s="17" t="s">
        <v>19</v>
      </c>
      <c r="D67" s="17" t="s">
        <v>19</v>
      </c>
      <c r="E67" s="157" t="n">
        <v>5.02</v>
      </c>
      <c r="F67" s="157" t="n">
        <v>3.52</v>
      </c>
      <c r="G67" s="157" t="n">
        <v>3.28</v>
      </c>
      <c r="H67" s="157" t="n">
        <v>3.18</v>
      </c>
      <c r="I67" s="157" t="n">
        <v>2.86</v>
      </c>
      <c r="J67" s="157" t="n">
        <v>2.74</v>
      </c>
      <c r="K67" s="157" t="n">
        <v>0</v>
      </c>
      <c r="L67" s="158"/>
      <c r="M67" s="158"/>
      <c r="N67" s="158"/>
      <c r="O67" s="158"/>
    </row>
    <row r="68" customFormat="false" ht="12.75" hidden="false" customHeight="false" outlineLevel="0" collapsed="false">
      <c r="A68" s="159" t="n">
        <v>9</v>
      </c>
      <c r="B68" s="156" t="s">
        <v>167</v>
      </c>
      <c r="C68" s="17" t="s">
        <v>19</v>
      </c>
      <c r="D68" s="17" t="s">
        <v>19</v>
      </c>
      <c r="E68" s="157" t="n">
        <v>5.3</v>
      </c>
      <c r="F68" s="157" t="n">
        <v>3.72</v>
      </c>
      <c r="G68" s="157" t="n">
        <v>3.5</v>
      </c>
      <c r="H68" s="157" t="n">
        <v>3.3</v>
      </c>
      <c r="I68" s="157" t="n">
        <v>3</v>
      </c>
      <c r="J68" s="157" t="n">
        <v>2.88</v>
      </c>
      <c r="K68" s="157" t="n">
        <v>0</v>
      </c>
      <c r="L68" s="158"/>
      <c r="M68" s="158"/>
      <c r="N68" s="158"/>
      <c r="O68" s="158"/>
    </row>
    <row r="69" customFormat="false" ht="12.75" hidden="false" customHeight="false" outlineLevel="0" collapsed="false">
      <c r="A69" s="159" t="n">
        <v>9</v>
      </c>
      <c r="B69" s="156" t="s">
        <v>168</v>
      </c>
      <c r="C69" s="17" t="s">
        <v>19</v>
      </c>
      <c r="D69" s="17" t="s">
        <v>19</v>
      </c>
      <c r="E69" s="17" t="s">
        <v>19</v>
      </c>
      <c r="F69" s="157" t="n">
        <v>3.92</v>
      </c>
      <c r="G69" s="157" t="n">
        <v>3.7</v>
      </c>
      <c r="H69" s="157" t="n">
        <v>3.5</v>
      </c>
      <c r="I69" s="157" t="n">
        <v>3.14</v>
      </c>
      <c r="J69" s="157" t="n">
        <v>2.98</v>
      </c>
      <c r="K69" s="157" t="n">
        <v>0</v>
      </c>
      <c r="L69" s="158"/>
      <c r="M69" s="158"/>
      <c r="N69" s="158"/>
      <c r="O69" s="158"/>
    </row>
    <row r="70" customFormat="false" ht="12.75" hidden="false" customHeight="false" outlineLevel="0" collapsed="false">
      <c r="A70" s="159" t="n">
        <v>9</v>
      </c>
      <c r="B70" s="156" t="s">
        <v>169</v>
      </c>
      <c r="C70" s="17" t="s">
        <v>19</v>
      </c>
      <c r="D70" s="17" t="s">
        <v>19</v>
      </c>
      <c r="E70" s="17" t="s">
        <v>19</v>
      </c>
      <c r="F70" s="157" t="n">
        <v>4.16</v>
      </c>
      <c r="G70" s="157" t="n">
        <v>3.92</v>
      </c>
      <c r="H70" s="157" t="n">
        <v>3.7</v>
      </c>
      <c r="I70" s="157" t="n">
        <v>3.3</v>
      </c>
      <c r="J70" s="157" t="n">
        <v>3.1</v>
      </c>
      <c r="K70" s="157" t="n">
        <v>0</v>
      </c>
      <c r="L70" s="158"/>
      <c r="M70" s="158"/>
      <c r="N70" s="158"/>
      <c r="O70" s="158"/>
    </row>
    <row r="71" customFormat="false" ht="12.75" hidden="false" customHeight="false" outlineLevel="0" collapsed="false">
      <c r="A71" s="159" t="n">
        <v>9</v>
      </c>
      <c r="B71" s="156" t="s">
        <v>170</v>
      </c>
      <c r="C71" s="17" t="s">
        <v>19</v>
      </c>
      <c r="D71" s="17" t="s">
        <v>19</v>
      </c>
      <c r="E71" s="17" t="s">
        <v>19</v>
      </c>
      <c r="F71" s="157" t="n">
        <v>4.4</v>
      </c>
      <c r="G71" s="157" t="n">
        <v>4.14</v>
      </c>
      <c r="H71" s="157" t="n">
        <v>3.92</v>
      </c>
      <c r="I71" s="157" t="n">
        <v>3.5</v>
      </c>
      <c r="J71" s="157" t="n">
        <v>3.22</v>
      </c>
      <c r="K71" s="157" t="n">
        <v>0</v>
      </c>
      <c r="L71" s="158"/>
      <c r="M71" s="158"/>
      <c r="N71" s="158"/>
      <c r="O71" s="158"/>
    </row>
    <row r="72" customFormat="false" ht="12.75" hidden="false" customHeight="true" outlineLevel="0" collapsed="false">
      <c r="A72" s="133" t="s">
        <v>174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</row>
    <row r="73" s="14" customFormat="true" ht="9.95" hidden="false" customHeight="true" outlineLevel="0" collapsed="false">
      <c r="A73" s="19"/>
      <c r="B73" s="19"/>
      <c r="C73" s="19"/>
      <c r="D73" s="19"/>
      <c r="E73" s="19"/>
      <c r="F73" s="19"/>
      <c r="G73" s="20"/>
      <c r="H73" s="20"/>
      <c r="I73" s="20"/>
      <c r="J73" s="20"/>
      <c r="K73" s="20"/>
      <c r="L73" s="20"/>
      <c r="M73" s="21"/>
      <c r="N73" s="21"/>
      <c r="O73" s="21"/>
    </row>
    <row r="74" customFormat="false" ht="12.75" hidden="false" customHeight="true" outlineLevel="0" collapsed="false">
      <c r="A74" s="160" t="s">
        <v>175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</row>
    <row r="75" customFormat="fals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</row>
    <row r="76" customFormat="false" ht="20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</row>
    <row r="77" customFormat="false" ht="12.75" hidden="false" customHeight="true" outlineLevel="0" collapsed="false">
      <c r="A77" s="120" t="s">
        <v>2</v>
      </c>
      <c r="B77" s="121" t="s">
        <v>161</v>
      </c>
      <c r="C77" s="120"/>
      <c r="D77" s="121"/>
      <c r="E77" s="120" t="s">
        <v>30</v>
      </c>
      <c r="F77" s="152" t="s">
        <v>7</v>
      </c>
      <c r="G77" s="120" t="s">
        <v>176</v>
      </c>
      <c r="H77" s="152" t="s">
        <v>177</v>
      </c>
      <c r="I77" s="121"/>
      <c r="J77" s="121"/>
      <c r="K77" s="121"/>
      <c r="L77" s="121"/>
      <c r="M77" s="121"/>
      <c r="N77" s="121"/>
      <c r="O77" s="121"/>
    </row>
    <row r="78" customFormat="false" ht="12.75" hidden="false" customHeight="true" outlineLevel="0" collapsed="false">
      <c r="A78" s="122" t="n">
        <v>9</v>
      </c>
      <c r="B78" s="162" t="s">
        <v>178</v>
      </c>
      <c r="C78" s="162"/>
      <c r="D78" s="17" t="s">
        <v>19</v>
      </c>
      <c r="E78" s="123" t="n">
        <v>2.38</v>
      </c>
      <c r="F78" s="123" t="n">
        <v>2.08</v>
      </c>
      <c r="G78" s="123" t="n">
        <v>1.78</v>
      </c>
      <c r="H78" s="123" t="n">
        <v>1.66</v>
      </c>
      <c r="I78" s="123"/>
      <c r="J78" s="123"/>
      <c r="K78" s="123"/>
      <c r="L78" s="123"/>
      <c r="M78" s="123"/>
      <c r="N78" s="123"/>
      <c r="O78" s="123"/>
    </row>
    <row r="79" s="164" customFormat="true" ht="12.75" hidden="false" customHeight="true" outlineLevel="0" collapsed="false">
      <c r="A79" s="163" t="s">
        <v>179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</sheetData>
  <mergeCells count="95">
    <mergeCell ref="A1:O1"/>
    <mergeCell ref="E2:F2"/>
    <mergeCell ref="G2:H2"/>
    <mergeCell ref="I2:J2"/>
    <mergeCell ref="L2:M2"/>
    <mergeCell ref="N2:O2"/>
    <mergeCell ref="E3:F3"/>
    <mergeCell ref="G3:H3"/>
    <mergeCell ref="I3:J3"/>
    <mergeCell ref="L3:M3"/>
    <mergeCell ref="N3:O3"/>
    <mergeCell ref="A4:O4"/>
    <mergeCell ref="A5:O5"/>
    <mergeCell ref="A7:O7"/>
    <mergeCell ref="E8:F8"/>
    <mergeCell ref="G8:H8"/>
    <mergeCell ref="I8:J8"/>
    <mergeCell ref="K8:L8"/>
    <mergeCell ref="M8:N8"/>
    <mergeCell ref="C9:O9"/>
    <mergeCell ref="A10:O10"/>
    <mergeCell ref="A12:O12"/>
    <mergeCell ref="G14:O14"/>
    <mergeCell ref="A16:O16"/>
    <mergeCell ref="I18:O18"/>
    <mergeCell ref="I19:O19"/>
    <mergeCell ref="I20:O20"/>
    <mergeCell ref="I21:O21"/>
    <mergeCell ref="I22:O22"/>
    <mergeCell ref="I23:O23"/>
    <mergeCell ref="I24:O24"/>
    <mergeCell ref="I25:O25"/>
    <mergeCell ref="I26:O26"/>
    <mergeCell ref="A28:O28"/>
    <mergeCell ref="E29:F29"/>
    <mergeCell ref="G29:H29"/>
    <mergeCell ref="I29:J29"/>
    <mergeCell ref="K29:L29"/>
    <mergeCell ref="M29:N29"/>
    <mergeCell ref="C30:O30"/>
    <mergeCell ref="A31:O31"/>
    <mergeCell ref="A33:O34"/>
    <mergeCell ref="L35:M35"/>
    <mergeCell ref="N35:O35"/>
    <mergeCell ref="I36:K36"/>
    <mergeCell ref="L36:M36"/>
    <mergeCell ref="N36:O36"/>
    <mergeCell ref="I37:K37"/>
    <mergeCell ref="L37:M37"/>
    <mergeCell ref="N37:O37"/>
    <mergeCell ref="I38:K38"/>
    <mergeCell ref="L38:M38"/>
    <mergeCell ref="N38:O38"/>
    <mergeCell ref="I39:K39"/>
    <mergeCell ref="L39:M39"/>
    <mergeCell ref="N39:O39"/>
    <mergeCell ref="I40:K40"/>
    <mergeCell ref="L40:M40"/>
    <mergeCell ref="N40:O40"/>
    <mergeCell ref="I41:K41"/>
    <mergeCell ref="L41:M41"/>
    <mergeCell ref="N41:O41"/>
    <mergeCell ref="I42:K42"/>
    <mergeCell ref="L42:M42"/>
    <mergeCell ref="N42:O42"/>
    <mergeCell ref="A43:O44"/>
    <mergeCell ref="A46:O46"/>
    <mergeCell ref="I47:O47"/>
    <mergeCell ref="I48:O48"/>
    <mergeCell ref="A50:O51"/>
    <mergeCell ref="J52:K52"/>
    <mergeCell ref="B53:O53"/>
    <mergeCell ref="J54:K54"/>
    <mergeCell ref="L54:O59"/>
    <mergeCell ref="J55:K55"/>
    <mergeCell ref="J56:K56"/>
    <mergeCell ref="J57:K57"/>
    <mergeCell ref="J58:K58"/>
    <mergeCell ref="J59:K59"/>
    <mergeCell ref="A60:O60"/>
    <mergeCell ref="A62:O63"/>
    <mergeCell ref="J64:K64"/>
    <mergeCell ref="B65:O65"/>
    <mergeCell ref="J66:K66"/>
    <mergeCell ref="L66:O71"/>
    <mergeCell ref="J67:K67"/>
    <mergeCell ref="J68:K68"/>
    <mergeCell ref="J69:K69"/>
    <mergeCell ref="J70:K70"/>
    <mergeCell ref="J71:K71"/>
    <mergeCell ref="A72:O72"/>
    <mergeCell ref="A74:O76"/>
    <mergeCell ref="B78:C78"/>
    <mergeCell ref="I78:O78"/>
    <mergeCell ref="A79:O79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8" min="8" style="0" width="8.41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3.85"/>
    <col collapsed="false" customWidth="true" hidden="false" outlineLevel="0" max="12" min="12" style="0" width="16.42"/>
  </cols>
  <sheetData>
    <row r="1" customFormat="false" ht="47.25" hidden="false" customHeight="true" outlineLevel="0" collapsed="false">
      <c r="A1" s="142" t="s">
        <v>18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.95" hidden="false" customHeight="true" outlineLevel="0" collapsed="false">
      <c r="A2" s="120" t="s">
        <v>2</v>
      </c>
      <c r="B2" s="120" t="s">
        <v>3</v>
      </c>
      <c r="C2" s="120"/>
      <c r="D2" s="121"/>
      <c r="E2" s="120" t="s">
        <v>30</v>
      </c>
      <c r="F2" s="121" t="s">
        <v>7</v>
      </c>
      <c r="G2" s="120" t="s">
        <v>176</v>
      </c>
      <c r="H2" s="121" t="s">
        <v>177</v>
      </c>
      <c r="I2" s="121"/>
      <c r="J2" s="121"/>
      <c r="K2" s="121"/>
      <c r="L2" s="121"/>
    </row>
    <row r="3" customFormat="false" ht="12.75" hidden="false" customHeight="false" outlineLevel="0" collapsed="false">
      <c r="A3" s="122" t="n">
        <v>9</v>
      </c>
      <c r="B3" s="162" t="s">
        <v>181</v>
      </c>
      <c r="C3" s="162"/>
      <c r="D3" s="162"/>
      <c r="E3" s="123" t="n">
        <v>2.52</v>
      </c>
      <c r="F3" s="123" t="n">
        <v>2.26</v>
      </c>
      <c r="G3" s="123" t="n">
        <v>1.9</v>
      </c>
      <c r="H3" s="123" t="n">
        <v>1.78</v>
      </c>
      <c r="I3" s="123"/>
      <c r="J3" s="123"/>
      <c r="K3" s="123"/>
      <c r="L3" s="123"/>
    </row>
    <row r="4" customFormat="false" ht="12.75" hidden="false" customHeight="true" outlineLevel="0" collapsed="false">
      <c r="A4" s="163" t="s">
        <v>179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14.1" hidden="false" customHeight="true" outlineLevel="0" collapsed="false"/>
    <row r="6" customFormat="false" ht="38.25" hidden="false" customHeight="true" outlineLevel="0" collapsed="false">
      <c r="A6" s="160" t="s">
        <v>182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</row>
    <row r="7" customFormat="false" ht="12.95" hidden="false" customHeight="true" outlineLevel="0" collapsed="false">
      <c r="A7" s="120" t="s">
        <v>2</v>
      </c>
      <c r="B7" s="120" t="s">
        <v>3</v>
      </c>
      <c r="C7" s="120"/>
      <c r="D7" s="121"/>
      <c r="E7" s="120" t="s">
        <v>30</v>
      </c>
      <c r="F7" s="121" t="s">
        <v>183</v>
      </c>
      <c r="G7" s="120" t="s">
        <v>176</v>
      </c>
      <c r="H7" s="121" t="s">
        <v>177</v>
      </c>
      <c r="I7" s="121"/>
      <c r="J7" s="121"/>
      <c r="K7" s="121"/>
      <c r="L7" s="121"/>
    </row>
    <row r="8" customFormat="false" ht="12.75" hidden="false" customHeight="true" outlineLevel="0" collapsed="false">
      <c r="A8" s="122" t="n">
        <v>9</v>
      </c>
      <c r="B8" s="162" t="s">
        <v>184</v>
      </c>
      <c r="C8" s="162"/>
      <c r="D8" s="162"/>
      <c r="E8" s="123" t="n">
        <v>3.04</v>
      </c>
      <c r="F8" s="123" t="n">
        <v>2.78</v>
      </c>
      <c r="G8" s="123" t="n">
        <v>2.54</v>
      </c>
      <c r="H8" s="123" t="n">
        <v>2.38</v>
      </c>
      <c r="I8" s="123"/>
      <c r="J8" s="123"/>
      <c r="K8" s="123"/>
      <c r="L8" s="123"/>
    </row>
    <row r="9" customFormat="false" ht="12.75" hidden="false" customHeight="true" outlineLevel="0" collapsed="false">
      <c r="A9" s="163" t="s">
        <v>185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</row>
    <row r="10" customFormat="false" ht="14.1" hidden="false" customHeight="true" outlineLevel="0" collapsed="false"/>
    <row r="11" customFormat="false" ht="12.75" hidden="false" customHeight="true" outlineLevel="0" collapsed="false">
      <c r="A11" s="142" t="s">
        <v>186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</row>
    <row r="12" customFormat="false" ht="12.95" hidden="false" customHeight="true" outlineLevel="0" collapsed="false">
      <c r="A12" s="120" t="s">
        <v>2</v>
      </c>
      <c r="B12" s="120" t="s">
        <v>3</v>
      </c>
      <c r="C12" s="120" t="s">
        <v>4</v>
      </c>
      <c r="D12" s="120" t="s">
        <v>50</v>
      </c>
      <c r="E12" s="120" t="s">
        <v>30</v>
      </c>
      <c r="F12" s="120" t="s">
        <v>7</v>
      </c>
      <c r="G12" s="120"/>
      <c r="H12" s="120"/>
      <c r="I12" s="103" t="s">
        <v>187</v>
      </c>
      <c r="J12" s="103"/>
      <c r="K12" s="103"/>
      <c r="L12" s="103"/>
    </row>
    <row r="13" s="167" customFormat="true" ht="12.75" hidden="false" customHeight="true" outlineLevel="0" collapsed="false">
      <c r="A13" s="155" t="n">
        <v>10</v>
      </c>
      <c r="B13" s="165" t="s">
        <v>188</v>
      </c>
      <c r="C13" s="156" t="n">
        <v>2.82</v>
      </c>
      <c r="D13" s="156" t="n">
        <v>2.66</v>
      </c>
      <c r="E13" s="156" t="n">
        <v>2.56</v>
      </c>
      <c r="F13" s="156" t="n">
        <v>2.48</v>
      </c>
      <c r="G13" s="156"/>
      <c r="H13" s="156"/>
      <c r="I13" s="166" t="s">
        <v>82</v>
      </c>
      <c r="J13" s="166"/>
      <c r="K13" s="166"/>
      <c r="L13" s="166"/>
    </row>
    <row r="14" customFormat="false" ht="14.1" hidden="false" customHeight="true" outlineLevel="0" collapsed="false"/>
    <row r="15" customFormat="false" ht="12.75" hidden="false" customHeight="true" outlineLevel="0" collapsed="false">
      <c r="A15" s="168" t="s">
        <v>189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</row>
    <row r="16" customFormat="false" ht="12.95" hidden="false" customHeight="true" outlineLevel="0" collapsed="false">
      <c r="A16" s="120" t="s">
        <v>2</v>
      </c>
      <c r="B16" s="120" t="s">
        <v>3</v>
      </c>
      <c r="C16" s="120" t="s">
        <v>4</v>
      </c>
      <c r="D16" s="120" t="s">
        <v>190</v>
      </c>
      <c r="E16" s="120" t="s">
        <v>30</v>
      </c>
      <c r="F16" s="120" t="s">
        <v>7</v>
      </c>
      <c r="G16" s="120"/>
      <c r="H16" s="120"/>
      <c r="I16" s="120" t="s">
        <v>191</v>
      </c>
      <c r="J16" s="152" t="s">
        <v>192</v>
      </c>
      <c r="K16" s="152"/>
      <c r="L16" s="152"/>
    </row>
    <row r="17" customFormat="false" ht="12.75" hidden="false" customHeight="true" outlineLevel="0" collapsed="false">
      <c r="A17" s="155" t="n">
        <v>10</v>
      </c>
      <c r="B17" s="165" t="s">
        <v>193</v>
      </c>
      <c r="C17" s="156" t="n">
        <v>9.8</v>
      </c>
      <c r="D17" s="156" t="n">
        <v>8.02</v>
      </c>
      <c r="E17" s="156" t="n">
        <v>7.62</v>
      </c>
      <c r="F17" s="156" t="n">
        <v>7.32</v>
      </c>
      <c r="G17" s="156"/>
      <c r="H17" s="156"/>
      <c r="I17" s="166" t="n">
        <v>0.22</v>
      </c>
      <c r="J17" s="156" t="n">
        <v>218</v>
      </c>
      <c r="K17" s="156" t="n">
        <v>0</v>
      </c>
      <c r="L17" s="156" t="n">
        <v>0</v>
      </c>
    </row>
    <row r="18" customFormat="false" ht="14.1" hidden="false" customHeight="true" outlineLevel="0" collapsed="false"/>
    <row r="19" customFormat="false" ht="12.75" hidden="false" customHeight="true" outlineLevel="0" collapsed="false">
      <c r="A19" s="142" t="s">
        <v>194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</row>
    <row r="20" customFormat="false" ht="12.95" hidden="false" customHeight="true" outlineLevel="0" collapsed="false">
      <c r="A20" s="120" t="s">
        <v>2</v>
      </c>
      <c r="B20" s="120" t="s">
        <v>3</v>
      </c>
      <c r="C20" s="120" t="s">
        <v>4</v>
      </c>
      <c r="D20" s="120" t="s">
        <v>5</v>
      </c>
      <c r="E20" s="120" t="s">
        <v>6</v>
      </c>
      <c r="F20" s="120" t="s">
        <v>7</v>
      </c>
      <c r="G20" s="120" t="s">
        <v>8</v>
      </c>
      <c r="H20" s="120"/>
      <c r="I20" s="120" t="s">
        <v>191</v>
      </c>
      <c r="J20" s="152" t="s">
        <v>192</v>
      </c>
      <c r="K20" s="152"/>
      <c r="L20" s="152"/>
    </row>
    <row r="21" customFormat="false" ht="12.75" hidden="false" customHeight="true" outlineLevel="0" collapsed="false">
      <c r="A21" s="155" t="n">
        <v>10</v>
      </c>
      <c r="B21" s="165" t="s">
        <v>195</v>
      </c>
      <c r="C21" s="156" t="n">
        <v>5.3</v>
      </c>
      <c r="D21" s="156" t="n">
        <v>3.6</v>
      </c>
      <c r="E21" s="156" t="n">
        <v>3.32</v>
      </c>
      <c r="F21" s="156" t="n">
        <v>3.12</v>
      </c>
      <c r="G21" s="156" t="n">
        <v>2.68</v>
      </c>
      <c r="H21" s="156"/>
      <c r="I21" s="156" t="n">
        <v>0.22</v>
      </c>
      <c r="J21" s="156" t="n">
        <v>218</v>
      </c>
      <c r="K21" s="156" t="n">
        <v>0</v>
      </c>
      <c r="L21" s="156" t="n">
        <v>0</v>
      </c>
    </row>
    <row r="22" customFormat="false" ht="13.5" hidden="false" customHeight="true" outlineLevel="0" collapsed="false">
      <c r="A22" s="169" t="s">
        <v>22</v>
      </c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</row>
    <row r="23" customFormat="false" ht="12.7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</row>
    <row r="24" customFormat="false" ht="12.75" hidden="false" customHeight="true" outlineLevel="0" collapsed="false">
      <c r="A24" s="142" t="s">
        <v>196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</row>
    <row r="25" customFormat="false" ht="12.95" hidden="false" customHeight="true" outlineLevel="0" collapsed="false">
      <c r="A25" s="120" t="s">
        <v>2</v>
      </c>
      <c r="B25" s="120" t="s">
        <v>3</v>
      </c>
      <c r="C25" s="120" t="s">
        <v>197</v>
      </c>
      <c r="D25" s="120" t="s">
        <v>198</v>
      </c>
      <c r="E25" s="120" t="s">
        <v>199</v>
      </c>
      <c r="F25" s="120" t="s">
        <v>200</v>
      </c>
      <c r="G25" s="120"/>
      <c r="H25" s="120"/>
      <c r="I25" s="120" t="s">
        <v>191</v>
      </c>
      <c r="J25" s="152" t="s">
        <v>192</v>
      </c>
      <c r="K25" s="152"/>
      <c r="L25" s="152"/>
    </row>
    <row r="26" customFormat="false" ht="12.75" hidden="false" customHeight="true" outlineLevel="0" collapsed="false">
      <c r="A26" s="155" t="n">
        <v>10</v>
      </c>
      <c r="B26" s="165" t="s">
        <v>201</v>
      </c>
      <c r="C26" s="156" t="n">
        <v>11.18</v>
      </c>
      <c r="D26" s="156" t="n">
        <v>10.38</v>
      </c>
      <c r="E26" s="156" t="n">
        <v>10.24</v>
      </c>
      <c r="F26" s="156" t="n">
        <v>9.8</v>
      </c>
      <c r="G26" s="156"/>
      <c r="H26" s="156"/>
      <c r="I26" s="156" t="n">
        <v>0.22</v>
      </c>
      <c r="J26" s="156" t="n">
        <v>218</v>
      </c>
      <c r="K26" s="156" t="n">
        <v>0</v>
      </c>
      <c r="L26" s="156" t="n">
        <v>0</v>
      </c>
    </row>
    <row r="27" customFormat="false" ht="14.1" hidden="false" customHeight="true" outlineLevel="0" collapsed="false"/>
    <row r="28" customFormat="false" ht="12.75" hidden="false" customHeight="true" outlineLevel="0" collapsed="false">
      <c r="A28" s="142" t="s">
        <v>202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</row>
    <row r="29" customFormat="false" ht="12.95" hidden="false" customHeight="true" outlineLevel="0" collapsed="false">
      <c r="A29" s="120" t="s">
        <v>2</v>
      </c>
      <c r="B29" s="120" t="s">
        <v>3</v>
      </c>
      <c r="C29" s="120"/>
      <c r="D29" s="120"/>
      <c r="E29" s="120"/>
      <c r="F29" s="120"/>
      <c r="G29" s="120"/>
      <c r="H29" s="120"/>
      <c r="I29" s="120"/>
      <c r="J29" s="152"/>
      <c r="K29" s="152"/>
      <c r="L29" s="152"/>
    </row>
    <row r="30" customFormat="false" ht="12.75" hidden="false" customHeight="true" outlineLevel="0" collapsed="false">
      <c r="A30" s="150" t="n">
        <v>10</v>
      </c>
      <c r="B30" s="151" t="s">
        <v>203</v>
      </c>
      <c r="C30" s="171" t="s">
        <v>204</v>
      </c>
      <c r="D30" s="171"/>
      <c r="E30" s="171"/>
      <c r="F30" s="171"/>
      <c r="G30" s="171"/>
      <c r="H30" s="171"/>
      <c r="I30" s="171"/>
      <c r="J30" s="171"/>
      <c r="K30" s="171"/>
      <c r="L30" s="171"/>
    </row>
    <row r="31" customFormat="false" ht="13.5" hidden="false" customHeight="true" outlineLevel="0" collapsed="false">
      <c r="A31" s="169" t="s">
        <v>22</v>
      </c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</row>
    <row r="32" customFormat="false" ht="14.1" hidden="false" customHeight="true" outlineLevel="0" collapsed="false"/>
    <row r="33" customFormat="false" ht="12.75" hidden="false" customHeight="true" outlineLevel="0" collapsed="false">
      <c r="A33" s="168" t="s">
        <v>205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customFormat="false" ht="12.95" hidden="false" customHeight="true" outlineLevel="0" collapsed="false">
      <c r="A34" s="120" t="s">
        <v>2</v>
      </c>
      <c r="B34" s="120" t="s">
        <v>3</v>
      </c>
      <c r="C34" s="120" t="s">
        <v>4</v>
      </c>
      <c r="D34" s="120" t="s">
        <v>50</v>
      </c>
      <c r="E34" s="120" t="s">
        <v>30</v>
      </c>
      <c r="F34" s="120" t="s">
        <v>7</v>
      </c>
      <c r="G34" s="120"/>
      <c r="H34" s="120"/>
      <c r="I34" s="103" t="s">
        <v>187</v>
      </c>
      <c r="J34" s="103"/>
      <c r="K34" s="103"/>
      <c r="L34" s="103"/>
    </row>
    <row r="35" customFormat="false" ht="12.75" hidden="false" customHeight="true" outlineLevel="0" collapsed="false">
      <c r="A35" s="155" t="n">
        <v>10</v>
      </c>
      <c r="B35" s="165" t="s">
        <v>206</v>
      </c>
      <c r="C35" s="156" t="n">
        <v>4.14</v>
      </c>
      <c r="D35" s="156" t="n">
        <v>3.86</v>
      </c>
      <c r="E35" s="156" t="n">
        <v>3.54</v>
      </c>
      <c r="F35" s="156" t="n">
        <v>3.34</v>
      </c>
      <c r="G35" s="156"/>
      <c r="H35" s="156"/>
      <c r="I35" s="166" t="s">
        <v>82</v>
      </c>
      <c r="J35" s="166"/>
      <c r="K35" s="166"/>
      <c r="L35" s="166"/>
    </row>
    <row r="36" customFormat="false" ht="13.5" hidden="false" customHeight="true" outlineLevel="0" collapsed="false">
      <c r="A36" s="169" t="s">
        <v>22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</row>
    <row r="37" customFormat="false" ht="14.1" hidden="false" customHeight="true" outlineLevel="0" collapsed="false"/>
    <row r="38" customFormat="false" ht="12.75" hidden="false" customHeight="true" outlineLevel="0" collapsed="false">
      <c r="A38" s="142" t="s">
        <v>207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95" hidden="false" customHeight="true" outlineLevel="0" collapsed="false">
      <c r="A39" s="120" t="s">
        <v>2</v>
      </c>
      <c r="B39" s="120" t="s">
        <v>3</v>
      </c>
      <c r="C39" s="120" t="s">
        <v>4</v>
      </c>
      <c r="D39" s="120" t="s">
        <v>50</v>
      </c>
      <c r="E39" s="120" t="s">
        <v>30</v>
      </c>
      <c r="F39" s="120" t="s">
        <v>7</v>
      </c>
      <c r="G39" s="120"/>
      <c r="H39" s="120"/>
      <c r="I39" s="120" t="s">
        <v>191</v>
      </c>
      <c r="J39" s="152" t="s">
        <v>192</v>
      </c>
      <c r="K39" s="152"/>
      <c r="L39" s="152"/>
    </row>
    <row r="40" customFormat="false" ht="12.75" hidden="false" customHeight="true" outlineLevel="0" collapsed="false">
      <c r="A40" s="155" t="n">
        <v>10</v>
      </c>
      <c r="B40" s="165" t="s">
        <v>208</v>
      </c>
      <c r="C40" s="156" t="n">
        <v>11.32</v>
      </c>
      <c r="D40" s="156" t="n">
        <v>9.04</v>
      </c>
      <c r="E40" s="156" t="n">
        <v>8.4</v>
      </c>
      <c r="F40" s="156" t="n">
        <v>7.96</v>
      </c>
      <c r="G40" s="156"/>
      <c r="H40" s="156"/>
      <c r="I40" s="166" t="n">
        <v>0.22</v>
      </c>
      <c r="J40" s="156" t="n">
        <v>218</v>
      </c>
      <c r="K40" s="156" t="n">
        <v>0</v>
      </c>
      <c r="L40" s="156" t="n">
        <v>0</v>
      </c>
    </row>
    <row r="41" customFormat="false" ht="13.5" hidden="false" customHeight="true" outlineLevel="0" collapsed="false">
      <c r="A41" s="169" t="s">
        <v>22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  <row r="42" customFormat="false" ht="14.1" hidden="false" customHeight="true" outlineLevel="0" collapsed="false"/>
    <row r="43" customFormat="false" ht="12.75" hidden="false" customHeight="true" outlineLevel="0" collapsed="false">
      <c r="A43" s="142" t="s">
        <v>209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95" hidden="false" customHeight="true" outlineLevel="0" collapsed="false">
      <c r="A44" s="120" t="s">
        <v>2</v>
      </c>
      <c r="B44" s="120" t="s">
        <v>3</v>
      </c>
      <c r="C44" s="120"/>
      <c r="D44" s="120"/>
      <c r="E44" s="120"/>
      <c r="F44" s="120"/>
      <c r="G44" s="120"/>
      <c r="H44" s="120"/>
      <c r="I44" s="120"/>
      <c r="J44" s="152"/>
      <c r="K44" s="152"/>
      <c r="L44" s="152"/>
    </row>
    <row r="45" customFormat="false" ht="12.75" hidden="false" customHeight="true" outlineLevel="0" collapsed="false">
      <c r="A45" s="150" t="n">
        <v>10</v>
      </c>
      <c r="B45" s="151" t="s">
        <v>210</v>
      </c>
      <c r="C45" s="141" t="n">
        <v>4.72</v>
      </c>
      <c r="D45" s="141" t="s">
        <v>211</v>
      </c>
      <c r="E45" s="141"/>
      <c r="F45" s="141"/>
      <c r="G45" s="141"/>
      <c r="H45" s="141"/>
      <c r="I45" s="141"/>
      <c r="J45" s="141"/>
      <c r="K45" s="141"/>
      <c r="L45" s="141"/>
    </row>
    <row r="46" customFormat="false" ht="13.5" hidden="false" customHeight="true" outlineLevel="0" collapsed="false">
      <c r="A46" s="169" t="s">
        <v>22</v>
      </c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</row>
    <row r="47" s="14" customFormat="true" ht="9.95" hidden="false" customHeight="true" outlineLevel="0" collapsed="false">
      <c r="A47" s="19"/>
      <c r="B47" s="19"/>
      <c r="C47" s="19"/>
      <c r="D47" s="19"/>
      <c r="E47" s="19"/>
      <c r="F47" s="19"/>
      <c r="G47" s="20"/>
      <c r="H47" s="20"/>
      <c r="I47" s="20"/>
      <c r="J47" s="20"/>
      <c r="K47" s="20"/>
      <c r="L47" s="21"/>
    </row>
    <row r="48" customFormat="false" ht="12.75" hidden="false" customHeight="true" outlineLevel="0" collapsed="false">
      <c r="A48" s="168" t="s">
        <v>212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</row>
    <row r="49" customFormat="false" ht="12.95" hidden="false" customHeight="true" outlineLevel="0" collapsed="false">
      <c r="A49" s="120" t="s">
        <v>2</v>
      </c>
      <c r="B49" s="120" t="s">
        <v>3</v>
      </c>
      <c r="C49" s="120" t="s">
        <v>213</v>
      </c>
      <c r="D49" s="120" t="s">
        <v>78</v>
      </c>
      <c r="E49" s="121" t="s">
        <v>26</v>
      </c>
      <c r="F49" s="120" t="s">
        <v>50</v>
      </c>
      <c r="G49" s="121" t="s">
        <v>30</v>
      </c>
      <c r="H49" s="120" t="s">
        <v>7</v>
      </c>
      <c r="I49" s="152" t="s">
        <v>214</v>
      </c>
      <c r="J49" s="152" t="s">
        <v>215</v>
      </c>
      <c r="K49" s="172" t="s">
        <v>216</v>
      </c>
      <c r="L49" s="152" t="s">
        <v>51</v>
      </c>
    </row>
    <row r="50" customFormat="false" ht="12.75" hidden="false" customHeight="false" outlineLevel="0" collapsed="false">
      <c r="A50" s="159" t="n">
        <v>11</v>
      </c>
      <c r="B50" s="165" t="s">
        <v>217</v>
      </c>
      <c r="C50" s="173" t="s">
        <v>218</v>
      </c>
      <c r="D50" s="157" t="n">
        <v>4.82</v>
      </c>
      <c r="E50" s="157" t="n">
        <v>3.42</v>
      </c>
      <c r="F50" s="157" t="n">
        <v>2.48</v>
      </c>
      <c r="G50" s="157" t="n">
        <v>2.04</v>
      </c>
      <c r="H50" s="157" t="n">
        <v>1.42</v>
      </c>
      <c r="I50" s="157" t="n">
        <v>0.94</v>
      </c>
      <c r="J50" s="157" t="n">
        <v>1.54</v>
      </c>
      <c r="K50" s="174" t="n">
        <v>0.28</v>
      </c>
      <c r="L50" s="175" t="n">
        <v>116</v>
      </c>
    </row>
    <row r="51" customFormat="false" ht="12.75" hidden="false" customHeight="false" outlineLevel="0" collapsed="false">
      <c r="A51" s="159" t="n">
        <v>11</v>
      </c>
      <c r="B51" s="165" t="s">
        <v>217</v>
      </c>
      <c r="C51" s="173" t="s">
        <v>219</v>
      </c>
      <c r="D51" s="157" t="n">
        <v>5.54</v>
      </c>
      <c r="E51" s="157" t="n">
        <v>3.96</v>
      </c>
      <c r="F51" s="157" t="n">
        <v>2.96</v>
      </c>
      <c r="G51" s="157" t="n">
        <v>2.3</v>
      </c>
      <c r="H51" s="157" t="n">
        <v>1.94</v>
      </c>
      <c r="I51" s="157" t="n">
        <v>0.98</v>
      </c>
      <c r="J51" s="157" t="n">
        <v>1.54</v>
      </c>
      <c r="K51" s="174" t="n">
        <v>0.3</v>
      </c>
      <c r="L51" s="175" t="n">
        <v>116</v>
      </c>
    </row>
    <row r="52" customFormat="false" ht="12.75" hidden="false" customHeight="false" outlineLevel="0" collapsed="false">
      <c r="A52" s="159" t="n">
        <v>11</v>
      </c>
      <c r="B52" s="165" t="s">
        <v>217</v>
      </c>
      <c r="C52" s="173" t="s">
        <v>220</v>
      </c>
      <c r="D52" s="157" t="n">
        <v>6.12</v>
      </c>
      <c r="E52" s="157" t="n">
        <v>4.66</v>
      </c>
      <c r="F52" s="157" t="n">
        <v>3.52</v>
      </c>
      <c r="G52" s="157" t="n">
        <v>2.9</v>
      </c>
      <c r="H52" s="157" t="n">
        <v>2.3</v>
      </c>
      <c r="I52" s="157" t="n">
        <v>1.1</v>
      </c>
      <c r="J52" s="157" t="n">
        <v>1.54</v>
      </c>
      <c r="K52" s="174" t="n">
        <v>0.34</v>
      </c>
      <c r="L52" s="175" t="n">
        <v>116</v>
      </c>
    </row>
    <row r="53" customFormat="false" ht="12.75" hidden="false" customHeight="false" outlineLevel="0" collapsed="false">
      <c r="A53" s="159" t="n">
        <v>11</v>
      </c>
      <c r="B53" s="165" t="s">
        <v>217</v>
      </c>
      <c r="C53" s="173" t="s">
        <v>221</v>
      </c>
      <c r="D53" s="157" t="n">
        <v>6.72</v>
      </c>
      <c r="E53" s="157" t="n">
        <v>5.18</v>
      </c>
      <c r="F53" s="157" t="n">
        <v>3.98</v>
      </c>
      <c r="G53" s="157" t="n">
        <v>3.22</v>
      </c>
      <c r="H53" s="157" t="n">
        <v>2.44</v>
      </c>
      <c r="I53" s="157" t="n">
        <v>1.2</v>
      </c>
      <c r="J53" s="157" t="n">
        <v>1.54</v>
      </c>
      <c r="K53" s="174" t="n">
        <v>0.36</v>
      </c>
      <c r="L53" s="175" t="n">
        <v>116</v>
      </c>
    </row>
    <row r="54" customFormat="false" ht="12.75" hidden="false" customHeight="false" outlineLevel="0" collapsed="false">
      <c r="A54" s="159" t="n">
        <v>11</v>
      </c>
      <c r="B54" s="165" t="s">
        <v>217</v>
      </c>
      <c r="C54" s="173" t="s">
        <v>222</v>
      </c>
      <c r="D54" s="157" t="n">
        <v>7.38</v>
      </c>
      <c r="E54" s="157" t="n">
        <v>5.94</v>
      </c>
      <c r="F54" s="157" t="n">
        <v>4.44</v>
      </c>
      <c r="G54" s="157" t="n">
        <v>3.58</v>
      </c>
      <c r="H54" s="157" t="n">
        <v>2.68</v>
      </c>
      <c r="I54" s="157" t="n">
        <v>1.3</v>
      </c>
      <c r="J54" s="157" t="n">
        <v>1.54</v>
      </c>
      <c r="K54" s="174" t="n">
        <v>0.4</v>
      </c>
      <c r="L54" s="175" t="n">
        <v>116</v>
      </c>
    </row>
    <row r="55" customFormat="false" ht="12.75" hidden="false" customHeight="false" outlineLevel="0" collapsed="false">
      <c r="A55" s="159" t="n">
        <v>11</v>
      </c>
      <c r="B55" s="165" t="s">
        <v>217</v>
      </c>
      <c r="C55" s="173" t="s">
        <v>223</v>
      </c>
      <c r="D55" s="157" t="n">
        <v>7.8</v>
      </c>
      <c r="E55" s="157" t="n">
        <v>6.48</v>
      </c>
      <c r="F55" s="157" t="n">
        <v>4.86</v>
      </c>
      <c r="G55" s="157" t="n">
        <v>3.86</v>
      </c>
      <c r="H55" s="157" t="n">
        <v>2.9</v>
      </c>
      <c r="I55" s="157" t="n">
        <v>1.38</v>
      </c>
      <c r="J55" s="157" t="n">
        <v>1.54</v>
      </c>
      <c r="K55" s="174" t="n">
        <v>0.44</v>
      </c>
      <c r="L55" s="175" t="n">
        <v>120</v>
      </c>
    </row>
    <row r="56" customFormat="false" ht="12.75" hidden="false" customHeight="false" outlineLevel="0" collapsed="false">
      <c r="A56" s="159" t="n">
        <v>11</v>
      </c>
      <c r="B56" s="165" t="s">
        <v>217</v>
      </c>
      <c r="C56" s="173" t="s">
        <v>224</v>
      </c>
      <c r="D56" s="157" t="n">
        <v>9.2</v>
      </c>
      <c r="E56" s="157" t="n">
        <v>7.8</v>
      </c>
      <c r="F56" s="157" t="n">
        <v>5.68</v>
      </c>
      <c r="G56" s="157" t="n">
        <v>4.76</v>
      </c>
      <c r="H56" s="157" t="n">
        <v>3.84</v>
      </c>
      <c r="I56" s="157" t="n">
        <v>1.44</v>
      </c>
      <c r="J56" s="157" t="n">
        <v>1.82</v>
      </c>
      <c r="K56" s="174" t="n">
        <v>0.5</v>
      </c>
      <c r="L56" s="175" t="n">
        <v>136</v>
      </c>
    </row>
    <row r="57" customFormat="false" ht="12.75" hidden="false" customHeight="false" outlineLevel="0" collapsed="false">
      <c r="A57" s="124" t="n">
        <v>11</v>
      </c>
      <c r="B57" s="165" t="s">
        <v>217</v>
      </c>
      <c r="C57" s="125" t="s">
        <v>225</v>
      </c>
      <c r="D57" s="126" t="n">
        <v>11.34</v>
      </c>
      <c r="E57" s="126" t="n">
        <v>9.48</v>
      </c>
      <c r="F57" s="126" t="n">
        <v>7.04</v>
      </c>
      <c r="G57" s="126" t="n">
        <v>5.9</v>
      </c>
      <c r="H57" s="126" t="n">
        <v>4.44</v>
      </c>
      <c r="I57" s="126" t="n">
        <v>1.66</v>
      </c>
      <c r="J57" s="126" t="n">
        <v>1.82</v>
      </c>
      <c r="K57" s="176" t="n">
        <v>0.56</v>
      </c>
      <c r="L57" s="177" t="n">
        <v>151</v>
      </c>
    </row>
    <row r="58" customFormat="false" ht="12.75" hidden="false" customHeight="false" outlineLevel="0" collapsed="false">
      <c r="A58" s="178" t="s">
        <v>226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</row>
    <row r="59" customFormat="false" ht="13.5" hidden="false" customHeight="true" outlineLevel="0" collapsed="false">
      <c r="A59" s="169" t="s">
        <v>22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4.1" hidden="false" customHeight="true" outlineLevel="0" collapsed="false"/>
    <row r="61" customFormat="false" ht="12.75" hidden="false" customHeight="true" outlineLevel="0" collapsed="false">
      <c r="A61" s="168" t="s">
        <v>227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2.95" hidden="false" customHeight="true" outlineLevel="0" collapsed="false">
      <c r="A62" s="120" t="s">
        <v>2</v>
      </c>
      <c r="B62" s="120" t="s">
        <v>3</v>
      </c>
      <c r="C62" s="120"/>
      <c r="D62" s="121"/>
      <c r="E62" s="120"/>
      <c r="F62" s="121"/>
      <c r="G62" s="120"/>
      <c r="H62" s="120"/>
      <c r="I62" s="121"/>
      <c r="J62" s="121"/>
      <c r="K62" s="121"/>
      <c r="L62" s="121"/>
    </row>
    <row r="63" customFormat="false" ht="12.75" hidden="false" customHeight="true" outlineLevel="0" collapsed="false">
      <c r="A63" s="122" t="n">
        <v>11</v>
      </c>
      <c r="B63" s="137" t="s">
        <v>228</v>
      </c>
      <c r="C63" s="140" t="s">
        <v>42</v>
      </c>
      <c r="D63" s="140"/>
      <c r="E63" s="140"/>
      <c r="F63" s="140"/>
      <c r="G63" s="140"/>
      <c r="H63" s="140"/>
      <c r="I63" s="140"/>
      <c r="J63" s="140"/>
      <c r="K63" s="140"/>
      <c r="L63" s="140"/>
    </row>
    <row r="64" customFormat="false" ht="12.75" hidden="false" customHeight="true" outlineLevel="0" collapsed="false">
      <c r="A64" s="169" t="s">
        <v>22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4.1" hidden="false" customHeight="true" outlineLevel="0" collapsed="false"/>
    <row r="66" customFormat="false" ht="12.75" hidden="false" customHeight="true" outlineLevel="0" collapsed="false">
      <c r="A66" s="168" t="s">
        <v>22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2.95" hidden="false" customHeight="true" outlineLevel="0" collapsed="false">
      <c r="A67" s="120" t="s">
        <v>2</v>
      </c>
      <c r="B67" s="120" t="s">
        <v>3</v>
      </c>
      <c r="C67" s="120"/>
      <c r="D67" s="121"/>
      <c r="E67" s="120"/>
      <c r="F67" s="121"/>
      <c r="G67" s="120"/>
      <c r="H67" s="120"/>
      <c r="I67" s="121"/>
      <c r="J67" s="121"/>
      <c r="K67" s="121"/>
      <c r="L67" s="121"/>
    </row>
    <row r="68" customFormat="false" ht="12.75" hidden="false" customHeight="true" outlineLevel="0" collapsed="false">
      <c r="A68" s="150" t="n">
        <v>12</v>
      </c>
      <c r="B68" s="151" t="s">
        <v>230</v>
      </c>
      <c r="C68" s="171" t="s">
        <v>42</v>
      </c>
      <c r="D68" s="171"/>
      <c r="E68" s="171"/>
      <c r="F68" s="171"/>
      <c r="G68" s="171"/>
      <c r="H68" s="171"/>
      <c r="I68" s="171"/>
      <c r="J68" s="171"/>
      <c r="K68" s="171"/>
      <c r="L68" s="171"/>
    </row>
    <row r="69" customFormat="false" ht="13.5" hidden="false" customHeight="true" outlineLevel="0" collapsed="false">
      <c r="A69" s="169" t="s">
        <v>22</v>
      </c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4.1" hidden="false" customHeight="true" outlineLevel="0" collapsed="false"/>
    <row r="71" customFormat="false" ht="12.75" hidden="false" customHeight="true" outlineLevel="0" collapsed="false">
      <c r="A71" s="168" t="s">
        <v>231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2.95" hidden="false" customHeight="true" outlineLevel="0" collapsed="false">
      <c r="A72" s="120" t="s">
        <v>2</v>
      </c>
      <c r="B72" s="120" t="s">
        <v>3</v>
      </c>
      <c r="C72" s="120"/>
      <c r="D72" s="121"/>
      <c r="E72" s="120"/>
      <c r="F72" s="121"/>
      <c r="G72" s="120"/>
      <c r="H72" s="120"/>
      <c r="I72" s="121"/>
      <c r="J72" s="121"/>
      <c r="K72" s="121"/>
      <c r="L72" s="121"/>
    </row>
    <row r="73" customFormat="false" ht="12.75" hidden="false" customHeight="true" outlineLevel="0" collapsed="false">
      <c r="A73" s="122" t="n">
        <v>12</v>
      </c>
      <c r="B73" s="137" t="s">
        <v>232</v>
      </c>
      <c r="C73" s="140" t="s">
        <v>42</v>
      </c>
      <c r="D73" s="140"/>
      <c r="E73" s="140"/>
      <c r="F73" s="140"/>
      <c r="G73" s="140"/>
      <c r="H73" s="140"/>
      <c r="I73" s="140"/>
      <c r="J73" s="140"/>
      <c r="K73" s="140"/>
      <c r="L73" s="140"/>
    </row>
    <row r="74" customFormat="false" ht="13.5" hidden="false" customHeight="true" outlineLevel="0" collapsed="false">
      <c r="A74" s="179" t="s">
        <v>22</v>
      </c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</row>
  </sheetData>
  <mergeCells count="49">
    <mergeCell ref="A1:L1"/>
    <mergeCell ref="C3:D3"/>
    <mergeCell ref="I3:L3"/>
    <mergeCell ref="A4:L4"/>
    <mergeCell ref="A6:L6"/>
    <mergeCell ref="C8:D8"/>
    <mergeCell ref="I8:L8"/>
    <mergeCell ref="A9:L9"/>
    <mergeCell ref="A11:L11"/>
    <mergeCell ref="I12:L12"/>
    <mergeCell ref="I13:L13"/>
    <mergeCell ref="A15:L15"/>
    <mergeCell ref="J16:L16"/>
    <mergeCell ref="J17:L17"/>
    <mergeCell ref="A19:L19"/>
    <mergeCell ref="J20:L20"/>
    <mergeCell ref="J21:L21"/>
    <mergeCell ref="A22:L22"/>
    <mergeCell ref="A24:L24"/>
    <mergeCell ref="J25:L25"/>
    <mergeCell ref="J26:L26"/>
    <mergeCell ref="A28:L28"/>
    <mergeCell ref="J29:K29"/>
    <mergeCell ref="C30:L30"/>
    <mergeCell ref="A31:L31"/>
    <mergeCell ref="A33:L33"/>
    <mergeCell ref="I34:L34"/>
    <mergeCell ref="I35:L35"/>
    <mergeCell ref="A36:L36"/>
    <mergeCell ref="A38:L38"/>
    <mergeCell ref="J39:L39"/>
    <mergeCell ref="J40:L40"/>
    <mergeCell ref="A41:L41"/>
    <mergeCell ref="A43:L43"/>
    <mergeCell ref="J44:K44"/>
    <mergeCell ref="D45:L45"/>
    <mergeCell ref="A46:L46"/>
    <mergeCell ref="A48:L48"/>
    <mergeCell ref="A58:L58"/>
    <mergeCell ref="A59:L59"/>
    <mergeCell ref="A61:L61"/>
    <mergeCell ref="C63:L63"/>
    <mergeCell ref="A64:L64"/>
    <mergeCell ref="A66:L66"/>
    <mergeCell ref="C68:L68"/>
    <mergeCell ref="A69:L69"/>
    <mergeCell ref="A71:L71"/>
    <mergeCell ref="C73:L73"/>
    <mergeCell ref="A74:L74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7.56"/>
    <col collapsed="false" customWidth="true" hidden="false" outlineLevel="0" max="2" min="2" style="170" width="22.28"/>
    <col collapsed="false" customWidth="true" hidden="false" outlineLevel="0" max="9" min="3" style="170" width="9.7"/>
    <col collapsed="false" customWidth="true" hidden="false" outlineLevel="0" max="12" min="10" style="170" width="7.7"/>
    <col collapsed="false" customWidth="true" hidden="false" outlineLevel="0" max="13" min="13" style="170" width="5.28"/>
  </cols>
  <sheetData>
    <row r="1" customFormat="false" ht="12.75" hidden="false" customHeight="true" outlineLevel="0" collapsed="false">
      <c r="A1" s="180" t="s">
        <v>23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20" t="s">
        <v>2</v>
      </c>
      <c r="B2" s="120" t="s">
        <v>3</v>
      </c>
      <c r="C2" s="120" t="s">
        <v>234</v>
      </c>
      <c r="D2" s="152" t="s">
        <v>78</v>
      </c>
      <c r="E2" s="120" t="s">
        <v>26</v>
      </c>
      <c r="F2" s="152" t="s">
        <v>235</v>
      </c>
      <c r="G2" s="152" t="s">
        <v>236</v>
      </c>
      <c r="H2" s="152" t="s">
        <v>237</v>
      </c>
      <c r="I2" s="152"/>
      <c r="J2" s="152" t="s">
        <v>60</v>
      </c>
      <c r="K2" s="152"/>
      <c r="L2" s="152" t="s">
        <v>238</v>
      </c>
      <c r="M2" s="152"/>
    </row>
    <row r="3" customFormat="false" ht="15" hidden="false" customHeight="true" outlineLevel="0" collapsed="false">
      <c r="A3" s="159" t="n">
        <v>12</v>
      </c>
      <c r="B3" s="173" t="s">
        <v>239</v>
      </c>
      <c r="C3" s="157" t="n">
        <v>23.1</v>
      </c>
      <c r="D3" s="157" t="n">
        <v>20.78</v>
      </c>
      <c r="E3" s="157" t="n">
        <v>18.48</v>
      </c>
      <c r="F3" s="157" t="n">
        <v>17.34</v>
      </c>
      <c r="G3" s="157" t="n">
        <v>0.92</v>
      </c>
      <c r="H3" s="157" t="n">
        <v>1.16</v>
      </c>
      <c r="I3" s="181"/>
      <c r="J3" s="175" t="n">
        <v>208</v>
      </c>
      <c r="K3" s="175" t="n">
        <v>0</v>
      </c>
      <c r="L3" s="156" t="s">
        <v>42</v>
      </c>
      <c r="M3" s="156"/>
    </row>
    <row r="4" customFormat="false" ht="15" hidden="false" customHeight="true" outlineLevel="0" collapsed="false">
      <c r="A4" s="159" t="n">
        <v>12</v>
      </c>
      <c r="B4" s="173" t="s">
        <v>240</v>
      </c>
      <c r="C4" s="157" t="n">
        <v>25.4</v>
      </c>
      <c r="D4" s="157" t="n">
        <v>23.1</v>
      </c>
      <c r="E4" s="157" t="n">
        <v>20.78</v>
      </c>
      <c r="F4" s="157" t="n">
        <v>19.64</v>
      </c>
      <c r="G4" s="157" t="n">
        <v>0.92</v>
      </c>
      <c r="H4" s="157" t="n">
        <v>1.16</v>
      </c>
      <c r="I4" s="181"/>
      <c r="J4" s="175" t="n">
        <v>208</v>
      </c>
      <c r="K4" s="175" t="n">
        <v>0</v>
      </c>
      <c r="L4" s="156" t="s">
        <v>42</v>
      </c>
      <c r="M4" s="156"/>
    </row>
    <row r="5" customFormat="false" ht="15" hidden="false" customHeight="true" outlineLevel="0" collapsed="false">
      <c r="A5" s="159" t="n">
        <v>12</v>
      </c>
      <c r="B5" s="173" t="s">
        <v>241</v>
      </c>
      <c r="C5" s="157" t="n">
        <v>23.1</v>
      </c>
      <c r="D5" s="157" t="n">
        <v>20.78</v>
      </c>
      <c r="E5" s="157" t="n">
        <v>18.48</v>
      </c>
      <c r="F5" s="157" t="n">
        <v>17.34</v>
      </c>
      <c r="G5" s="157" t="s">
        <v>242</v>
      </c>
      <c r="H5" s="157" t="s">
        <v>242</v>
      </c>
      <c r="I5" s="181"/>
      <c r="J5" s="175" t="n">
        <v>208</v>
      </c>
      <c r="K5" s="175" t="n">
        <v>0</v>
      </c>
      <c r="L5" s="156" t="s">
        <v>42</v>
      </c>
      <c r="M5" s="156"/>
    </row>
    <row r="6" customFormat="false" ht="15" hidden="false" customHeight="true" outlineLevel="0" collapsed="false">
      <c r="A6" s="159" t="n">
        <v>12</v>
      </c>
      <c r="B6" s="173" t="s">
        <v>243</v>
      </c>
      <c r="C6" s="157" t="n">
        <v>21.96</v>
      </c>
      <c r="D6" s="157" t="n">
        <v>19.64</v>
      </c>
      <c r="E6" s="157" t="n">
        <v>17.34</v>
      </c>
      <c r="F6" s="157" t="n">
        <v>16.16</v>
      </c>
      <c r="G6" s="157" t="s">
        <v>242</v>
      </c>
      <c r="H6" s="157" t="s">
        <v>242</v>
      </c>
      <c r="I6" s="181"/>
      <c r="J6" s="175" t="n">
        <v>208</v>
      </c>
      <c r="K6" s="175" t="n">
        <v>0</v>
      </c>
      <c r="L6" s="156" t="s">
        <v>42</v>
      </c>
      <c r="M6" s="156"/>
    </row>
    <row r="8" customFormat="false" ht="12.75" hidden="false" customHeight="true" outlineLevel="0" collapsed="false">
      <c r="A8" s="182" t="s">
        <v>244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</row>
    <row r="9" customFormat="false" ht="12.75" hidden="false" customHeight="false" outlineLevel="0" collapsed="false">
      <c r="A9" s="183" t="s">
        <v>2</v>
      </c>
      <c r="B9" s="120" t="s">
        <v>3</v>
      </c>
      <c r="C9" s="183"/>
      <c r="D9" s="184"/>
      <c r="E9" s="183"/>
      <c r="F9" s="184"/>
      <c r="G9" s="183"/>
      <c r="H9" s="183"/>
      <c r="I9" s="184"/>
      <c r="J9" s="184"/>
      <c r="K9" s="184"/>
      <c r="L9" s="184"/>
      <c r="M9" s="184"/>
    </row>
    <row r="10" customFormat="false" ht="12.75" hidden="false" customHeight="true" outlineLevel="0" collapsed="false">
      <c r="A10" s="185" t="n">
        <v>12</v>
      </c>
      <c r="B10" s="186" t="s">
        <v>245</v>
      </c>
      <c r="C10" s="187" t="s">
        <v>42</v>
      </c>
      <c r="D10" s="187"/>
      <c r="E10" s="187"/>
      <c r="F10" s="187"/>
      <c r="G10" s="187"/>
      <c r="H10" s="187"/>
      <c r="I10" s="187"/>
      <c r="J10" s="187"/>
      <c r="K10" s="187"/>
      <c r="L10" s="187"/>
      <c r="M10" s="187"/>
    </row>
    <row r="11" customFormat="false" ht="12.75" hidden="false" customHeight="true" outlineLevel="0" collapsed="false">
      <c r="A11" s="188" t="s">
        <v>22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</row>
    <row r="13" customFormat="false" ht="12.75" hidden="false" customHeight="true" outlineLevel="0" collapsed="false">
      <c r="A13" s="119" t="s">
        <v>246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customFormat="false" ht="12.75" hidden="false" customHeight="false" outlineLevel="0" collapsed="false">
      <c r="A14" s="120" t="s">
        <v>2</v>
      </c>
      <c r="B14" s="120" t="s">
        <v>3</v>
      </c>
      <c r="C14" s="120"/>
      <c r="D14" s="121"/>
      <c r="E14" s="120"/>
      <c r="F14" s="121"/>
      <c r="G14" s="120"/>
      <c r="H14" s="121"/>
      <c r="I14" s="120"/>
      <c r="J14" s="121"/>
      <c r="K14" s="121"/>
      <c r="L14" s="121"/>
      <c r="M14" s="121"/>
    </row>
    <row r="15" customFormat="false" ht="12.75" hidden="false" customHeight="true" outlineLevel="0" collapsed="false">
      <c r="A15" s="122" t="n">
        <v>13</v>
      </c>
      <c r="B15" s="137" t="s">
        <v>247</v>
      </c>
      <c r="C15" s="140" t="s">
        <v>42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customFormat="false" ht="12.75" hidden="false" customHeight="true" outlineLevel="0" collapsed="false">
      <c r="A16" s="188" t="s">
        <v>22</v>
      </c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</row>
    <row r="18" customFormat="false" ht="12.75" hidden="false" customHeight="true" outlineLevel="0" collapsed="false">
      <c r="A18" s="119" t="s">
        <v>248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2.75" hidden="false" customHeight="false" outlineLevel="0" collapsed="false">
      <c r="A19" s="120" t="s">
        <v>2</v>
      </c>
      <c r="B19" s="120" t="s">
        <v>3</v>
      </c>
      <c r="C19" s="120"/>
      <c r="D19" s="121"/>
      <c r="E19" s="120"/>
      <c r="F19" s="121"/>
      <c r="G19" s="120"/>
      <c r="H19" s="121"/>
      <c r="I19" s="120"/>
      <c r="J19" s="121"/>
      <c r="K19" s="121"/>
      <c r="L19" s="121"/>
      <c r="M19" s="121"/>
    </row>
    <row r="20" customFormat="false" ht="12.75" hidden="false" customHeight="true" outlineLevel="0" collapsed="false">
      <c r="A20" s="122" t="n">
        <v>13</v>
      </c>
      <c r="B20" s="137" t="s">
        <v>249</v>
      </c>
      <c r="C20" s="140" t="s">
        <v>42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customFormat="false" ht="12.75" hidden="false" customHeight="true" outlineLevel="0" collapsed="false">
      <c r="A21" s="188" t="s">
        <v>22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</row>
    <row r="23" customFormat="false" ht="12.75" hidden="false" customHeight="true" outlineLevel="0" collapsed="false">
      <c r="A23" s="119" t="s">
        <v>250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21.95" hidden="false" customHeight="true" outlineLevel="0" collapsed="false">
      <c r="A24" s="120" t="s">
        <v>2</v>
      </c>
      <c r="B24" s="152"/>
      <c r="C24" s="120" t="s">
        <v>213</v>
      </c>
      <c r="D24" s="152" t="s">
        <v>78</v>
      </c>
      <c r="E24" s="120" t="s">
        <v>26</v>
      </c>
      <c r="F24" s="152" t="s">
        <v>50</v>
      </c>
      <c r="G24" s="120" t="s">
        <v>30</v>
      </c>
      <c r="H24" s="152" t="s">
        <v>7</v>
      </c>
      <c r="I24" s="120" t="s">
        <v>31</v>
      </c>
      <c r="J24" s="152" t="s">
        <v>60</v>
      </c>
      <c r="K24" s="152"/>
      <c r="L24" s="152" t="s">
        <v>238</v>
      </c>
      <c r="M24" s="152"/>
    </row>
    <row r="25" customFormat="false" ht="15" hidden="false" customHeight="true" outlineLevel="0" collapsed="false">
      <c r="A25" s="159" t="n">
        <v>13</v>
      </c>
      <c r="B25" s="156" t="s">
        <v>251</v>
      </c>
      <c r="C25" s="189" t="s">
        <v>252</v>
      </c>
      <c r="D25" s="157" t="s">
        <v>19</v>
      </c>
      <c r="E25" s="157" t="s">
        <v>19</v>
      </c>
      <c r="F25" s="157" t="n">
        <v>1.54</v>
      </c>
      <c r="G25" s="157" t="n">
        <v>1.1</v>
      </c>
      <c r="H25" s="157" t="n">
        <v>0.92</v>
      </c>
      <c r="I25" s="157" t="n">
        <v>0.8</v>
      </c>
      <c r="J25" s="157" t="n">
        <v>92</v>
      </c>
      <c r="K25" s="157" t="n">
        <v>0</v>
      </c>
      <c r="L25" s="190" t="s">
        <v>14</v>
      </c>
      <c r="M25" s="190"/>
    </row>
    <row r="26" customFormat="false" ht="15" hidden="false" customHeight="true" outlineLevel="0" collapsed="false">
      <c r="A26" s="159" t="n">
        <v>13</v>
      </c>
      <c r="B26" s="156" t="s">
        <v>251</v>
      </c>
      <c r="C26" s="189" t="s">
        <v>253</v>
      </c>
      <c r="D26" s="157" t="s">
        <v>19</v>
      </c>
      <c r="E26" s="157" t="s">
        <v>19</v>
      </c>
      <c r="F26" s="157" t="n">
        <v>1.9</v>
      </c>
      <c r="G26" s="157" t="n">
        <v>1.5</v>
      </c>
      <c r="H26" s="157" t="n">
        <v>1.32</v>
      </c>
      <c r="I26" s="157" t="n">
        <v>1.2</v>
      </c>
      <c r="J26" s="175" t="n">
        <v>92</v>
      </c>
      <c r="K26" s="175" t="n">
        <v>0</v>
      </c>
      <c r="L26" s="190" t="s">
        <v>14</v>
      </c>
      <c r="M26" s="190"/>
    </row>
    <row r="27" customFormat="false" ht="15" hidden="false" customHeight="true" outlineLevel="0" collapsed="false">
      <c r="A27" s="159" t="n">
        <v>13</v>
      </c>
      <c r="B27" s="156" t="s">
        <v>251</v>
      </c>
      <c r="C27" s="189" t="s">
        <v>254</v>
      </c>
      <c r="D27" s="157" t="s">
        <v>19</v>
      </c>
      <c r="E27" s="157" t="s">
        <v>19</v>
      </c>
      <c r="F27" s="157" t="n">
        <v>2.28</v>
      </c>
      <c r="G27" s="157" t="n">
        <v>2.02</v>
      </c>
      <c r="H27" s="157" t="n">
        <v>1.84</v>
      </c>
      <c r="I27" s="157" t="n">
        <v>1.74</v>
      </c>
      <c r="J27" s="175" t="n">
        <v>116</v>
      </c>
      <c r="K27" s="175" t="n">
        <v>0</v>
      </c>
      <c r="L27" s="190" t="s">
        <v>14</v>
      </c>
      <c r="M27" s="190"/>
    </row>
    <row r="28" customFormat="false" ht="15" hidden="false" customHeight="true" outlineLevel="0" collapsed="false">
      <c r="A28" s="159" t="n">
        <v>13</v>
      </c>
      <c r="B28" s="156" t="s">
        <v>251</v>
      </c>
      <c r="C28" s="189" t="s">
        <v>255</v>
      </c>
      <c r="D28" s="157" t="s">
        <v>19</v>
      </c>
      <c r="E28" s="157" t="n">
        <v>5.78</v>
      </c>
      <c r="F28" s="157" t="n">
        <v>3.22</v>
      </c>
      <c r="G28" s="157" t="n">
        <v>2.88</v>
      </c>
      <c r="H28" s="157" t="n">
        <v>2.66</v>
      </c>
      <c r="I28" s="157" t="n">
        <v>2.48</v>
      </c>
      <c r="J28" s="175" t="n">
        <v>116</v>
      </c>
      <c r="K28" s="175" t="n">
        <v>0</v>
      </c>
      <c r="L28" s="190" t="s">
        <v>14</v>
      </c>
      <c r="M28" s="190"/>
    </row>
    <row r="29" customFormat="false" ht="15" hidden="false" customHeight="true" outlineLevel="0" collapsed="false">
      <c r="A29" s="159" t="n">
        <v>13</v>
      </c>
      <c r="B29" s="156" t="s">
        <v>251</v>
      </c>
      <c r="C29" s="189" t="s">
        <v>220</v>
      </c>
      <c r="D29" s="157" t="s">
        <v>19</v>
      </c>
      <c r="E29" s="157" t="n">
        <v>8.1</v>
      </c>
      <c r="F29" s="157" t="n">
        <v>4.62</v>
      </c>
      <c r="G29" s="157" t="n">
        <v>4.04</v>
      </c>
      <c r="H29" s="157" t="n">
        <v>3.8</v>
      </c>
      <c r="I29" s="157" t="n">
        <v>3.58</v>
      </c>
      <c r="J29" s="175" t="n">
        <v>128</v>
      </c>
      <c r="K29" s="175" t="n">
        <v>0</v>
      </c>
      <c r="L29" s="190" t="s">
        <v>14</v>
      </c>
      <c r="M29" s="190"/>
    </row>
    <row r="30" customFormat="false" ht="15" hidden="false" customHeight="true" outlineLevel="0" collapsed="false">
      <c r="A30" s="159" t="n">
        <v>13</v>
      </c>
      <c r="B30" s="156" t="s">
        <v>251</v>
      </c>
      <c r="C30" s="189" t="s">
        <v>221</v>
      </c>
      <c r="D30" s="157" t="s">
        <v>19</v>
      </c>
      <c r="E30" s="157" t="n">
        <v>10.4</v>
      </c>
      <c r="F30" s="157" t="n">
        <v>6.46</v>
      </c>
      <c r="G30" s="157" t="n">
        <v>5.78</v>
      </c>
      <c r="H30" s="157" t="n">
        <v>5.42</v>
      </c>
      <c r="I30" s="157" t="n">
        <v>5.18</v>
      </c>
      <c r="J30" s="175" t="n">
        <v>139</v>
      </c>
      <c r="K30" s="175" t="n">
        <v>0</v>
      </c>
      <c r="L30" s="190" t="s">
        <v>14</v>
      </c>
      <c r="M30" s="190"/>
    </row>
    <row r="31" customFormat="false" ht="24.95" hidden="false" customHeight="true" outlineLevel="0" collapsed="false">
      <c r="A31" s="159" t="n">
        <v>13</v>
      </c>
      <c r="B31" s="156" t="s">
        <v>256</v>
      </c>
      <c r="C31" s="189" t="s">
        <v>257</v>
      </c>
      <c r="D31" s="157" t="n">
        <v>15.02</v>
      </c>
      <c r="E31" s="157" t="n">
        <v>13.28</v>
      </c>
      <c r="F31" s="157" t="n">
        <v>12.72</v>
      </c>
      <c r="G31" s="157" t="s">
        <v>258</v>
      </c>
      <c r="H31" s="157"/>
      <c r="I31" s="157"/>
      <c r="J31" s="175" t="n">
        <v>174</v>
      </c>
      <c r="K31" s="175" t="n">
        <v>0</v>
      </c>
      <c r="L31" s="190" t="s">
        <v>14</v>
      </c>
      <c r="M31" s="190"/>
    </row>
    <row r="32" customFormat="false" ht="24.95" hidden="false" customHeight="true" outlineLevel="0" collapsed="false">
      <c r="A32" s="159" t="n">
        <v>13</v>
      </c>
      <c r="B32" s="156" t="s">
        <v>256</v>
      </c>
      <c r="C32" s="189" t="s">
        <v>259</v>
      </c>
      <c r="D32" s="157" t="n">
        <v>20.22</v>
      </c>
      <c r="E32" s="157" t="n">
        <v>18.48</v>
      </c>
      <c r="F32" s="157" t="n">
        <v>17.34</v>
      </c>
      <c r="G32" s="157" t="s">
        <v>258</v>
      </c>
      <c r="H32" s="157"/>
      <c r="I32" s="157"/>
      <c r="J32" s="175" t="n">
        <v>197</v>
      </c>
      <c r="K32" s="175" t="n">
        <v>0</v>
      </c>
      <c r="L32" s="190" t="s">
        <v>14</v>
      </c>
      <c r="M32" s="190"/>
    </row>
    <row r="33" customFormat="false" ht="24.95" hidden="false" customHeight="true" outlineLevel="0" collapsed="false">
      <c r="A33" s="159" t="n">
        <v>13</v>
      </c>
      <c r="B33" s="156" t="s">
        <v>256</v>
      </c>
      <c r="C33" s="189" t="s">
        <v>260</v>
      </c>
      <c r="D33" s="157" t="n">
        <v>24.26</v>
      </c>
      <c r="E33" s="157" t="n">
        <v>21.96</v>
      </c>
      <c r="F33" s="157" t="n">
        <v>20.78</v>
      </c>
      <c r="G33" s="157" t="s">
        <v>258</v>
      </c>
      <c r="H33" s="157"/>
      <c r="I33" s="157"/>
      <c r="J33" s="175" t="n">
        <v>208</v>
      </c>
      <c r="K33" s="175" t="n">
        <v>0</v>
      </c>
      <c r="L33" s="190" t="s">
        <v>14</v>
      </c>
      <c r="M33" s="190"/>
    </row>
    <row r="34" customFormat="false" ht="12.75" hidden="false" customHeight="true" outlineLevel="0" collapsed="false">
      <c r="A34" s="191" t="s">
        <v>261</v>
      </c>
      <c r="B34" s="191"/>
      <c r="C34" s="192" t="s">
        <v>262</v>
      </c>
      <c r="D34" s="192" t="s">
        <v>252</v>
      </c>
      <c r="E34" s="193" t="s">
        <v>253</v>
      </c>
      <c r="F34" s="193" t="s">
        <v>254</v>
      </c>
      <c r="G34" s="193" t="s">
        <v>255</v>
      </c>
      <c r="H34" s="193" t="s">
        <v>220</v>
      </c>
      <c r="I34" s="193" t="s">
        <v>221</v>
      </c>
      <c r="J34" s="157" t="s">
        <v>263</v>
      </c>
      <c r="K34" s="157"/>
      <c r="L34" s="157"/>
      <c r="M34" s="157"/>
    </row>
    <row r="35" customFormat="false" ht="12.75" hidden="false" customHeight="false" outlineLevel="0" collapsed="false">
      <c r="A35" s="159"/>
      <c r="B35" s="159"/>
      <c r="C35" s="159"/>
      <c r="D35" s="157" t="n">
        <v>0.24</v>
      </c>
      <c r="E35" s="157" t="n">
        <v>0.26</v>
      </c>
      <c r="F35" s="155" t="n">
        <v>0.28</v>
      </c>
      <c r="G35" s="157" t="n">
        <v>0.32</v>
      </c>
      <c r="H35" s="157" t="n">
        <v>0.34</v>
      </c>
      <c r="I35" s="157" t="n">
        <v>0.42</v>
      </c>
      <c r="J35" s="157"/>
      <c r="K35" s="157"/>
      <c r="L35" s="157"/>
      <c r="M35" s="157"/>
    </row>
    <row r="36" customFormat="false" ht="12.75" hidden="false" customHeight="false" outlineLevel="0" collapsed="false">
      <c r="A36" s="194"/>
      <c r="B36" s="195"/>
      <c r="C36" s="196"/>
      <c r="D36" s="197"/>
      <c r="E36" s="197"/>
      <c r="F36" s="197"/>
      <c r="G36" s="197"/>
      <c r="H36" s="198"/>
      <c r="I36" s="198"/>
      <c r="J36" s="199"/>
      <c r="K36" s="199"/>
      <c r="L36" s="200"/>
      <c r="M36" s="200"/>
    </row>
    <row r="37" customFormat="false" ht="12.75" hidden="false" customHeight="true" outlineLevel="0" collapsed="false">
      <c r="A37" s="142" t="s">
        <v>264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customFormat="false" ht="12.75" hidden="false" customHeight="true" outlineLevel="0" collapsed="false">
      <c r="A39" s="120" t="s">
        <v>2</v>
      </c>
      <c r="B39" s="120" t="s">
        <v>3</v>
      </c>
      <c r="C39" s="120" t="s">
        <v>265</v>
      </c>
      <c r="D39" s="120" t="s">
        <v>266</v>
      </c>
      <c r="E39" s="120" t="s">
        <v>267</v>
      </c>
      <c r="F39" s="120" t="s">
        <v>268</v>
      </c>
      <c r="G39" s="152" t="s">
        <v>60</v>
      </c>
      <c r="H39" s="152"/>
      <c r="I39" s="152"/>
      <c r="J39" s="152" t="s">
        <v>238</v>
      </c>
      <c r="K39" s="152"/>
      <c r="L39" s="152"/>
      <c r="M39" s="152"/>
    </row>
    <row r="40" customFormat="false" ht="12.75" hidden="false" customHeight="true" outlineLevel="0" collapsed="false">
      <c r="A40" s="155" t="n">
        <v>14</v>
      </c>
      <c r="B40" s="165" t="s">
        <v>269</v>
      </c>
      <c r="C40" s="156" t="n">
        <v>43.88</v>
      </c>
      <c r="D40" s="156" t="n">
        <v>39.26</v>
      </c>
      <c r="E40" s="156" t="n">
        <v>36.96</v>
      </c>
      <c r="F40" s="156" t="n">
        <v>34.64</v>
      </c>
      <c r="G40" s="201" t="n">
        <v>208</v>
      </c>
      <c r="H40" s="201" t="n">
        <v>0</v>
      </c>
      <c r="I40" s="201" t="n">
        <v>0</v>
      </c>
      <c r="J40" s="122" t="s">
        <v>42</v>
      </c>
      <c r="K40" s="122"/>
      <c r="L40" s="122"/>
      <c r="M40" s="122"/>
    </row>
    <row r="41" customFormat="false" ht="12.75" hidden="false" customHeight="true" outlineLevel="0" collapsed="false">
      <c r="A41" s="155" t="n">
        <v>14</v>
      </c>
      <c r="B41" s="165" t="s">
        <v>270</v>
      </c>
      <c r="C41" s="156" t="n">
        <v>46.2</v>
      </c>
      <c r="D41" s="156" t="n">
        <v>41.58</v>
      </c>
      <c r="E41" s="156" t="n">
        <v>39.26</v>
      </c>
      <c r="F41" s="156" t="n">
        <v>36.96</v>
      </c>
      <c r="G41" s="201" t="n">
        <v>208</v>
      </c>
      <c r="H41" s="201" t="n">
        <v>0</v>
      </c>
      <c r="I41" s="201" t="n">
        <v>0</v>
      </c>
      <c r="J41" s="122" t="s">
        <v>42</v>
      </c>
      <c r="K41" s="122"/>
      <c r="L41" s="122"/>
      <c r="M41" s="122"/>
    </row>
    <row r="42" customFormat="false" ht="12.75" hidden="false" customHeight="true" outlineLevel="0" collapsed="false">
      <c r="A42" s="155" t="n">
        <v>14</v>
      </c>
      <c r="B42" s="165" t="s">
        <v>271</v>
      </c>
      <c r="C42" s="156" t="n">
        <v>43.88</v>
      </c>
      <c r="D42" s="156" t="n">
        <v>39.26</v>
      </c>
      <c r="E42" s="156" t="n">
        <v>36.96</v>
      </c>
      <c r="F42" s="156" t="n">
        <v>34.64</v>
      </c>
      <c r="G42" s="201" t="n">
        <v>208</v>
      </c>
      <c r="H42" s="201" t="n">
        <v>0</v>
      </c>
      <c r="I42" s="201" t="n">
        <v>0</v>
      </c>
      <c r="J42" s="122" t="s">
        <v>42</v>
      </c>
      <c r="K42" s="122"/>
      <c r="L42" s="122"/>
      <c r="M42" s="122"/>
    </row>
    <row r="43" customFormat="false" ht="12.75" hidden="false" customHeight="true" outlineLevel="0" collapsed="false">
      <c r="A43" s="155" t="n">
        <v>14</v>
      </c>
      <c r="B43" s="165" t="s">
        <v>272</v>
      </c>
      <c r="C43" s="156" t="n">
        <v>43.88</v>
      </c>
      <c r="D43" s="156" t="n">
        <v>39.26</v>
      </c>
      <c r="E43" s="156" t="n">
        <v>36.96</v>
      </c>
      <c r="F43" s="156" t="n">
        <v>34.64</v>
      </c>
      <c r="G43" s="201" t="n">
        <v>208</v>
      </c>
      <c r="H43" s="201" t="n">
        <v>0</v>
      </c>
      <c r="I43" s="201" t="n">
        <v>0</v>
      </c>
      <c r="J43" s="122" t="s">
        <v>42</v>
      </c>
      <c r="K43" s="122"/>
      <c r="L43" s="122"/>
      <c r="M43" s="122"/>
    </row>
    <row r="44" customFormat="false" ht="12.75" hidden="false" customHeight="true" outlineLevel="0" collapsed="false">
      <c r="A44" s="155" t="n">
        <v>14</v>
      </c>
      <c r="B44" s="165" t="s">
        <v>273</v>
      </c>
      <c r="C44" s="156" t="n">
        <v>46.2</v>
      </c>
      <c r="D44" s="156" t="n">
        <v>41.58</v>
      </c>
      <c r="E44" s="156" t="n">
        <v>39.26</v>
      </c>
      <c r="F44" s="156" t="n">
        <v>36.96</v>
      </c>
      <c r="G44" s="201" t="n">
        <v>208</v>
      </c>
      <c r="H44" s="201" t="n">
        <v>0</v>
      </c>
      <c r="I44" s="201" t="n">
        <v>0</v>
      </c>
      <c r="J44" s="122" t="s">
        <v>42</v>
      </c>
      <c r="K44" s="122"/>
      <c r="L44" s="122"/>
      <c r="M44" s="122"/>
    </row>
    <row r="45" customFormat="false" ht="12.75" hidden="false" customHeight="true" outlineLevel="0" collapsed="false">
      <c r="A45" s="155" t="n">
        <v>14</v>
      </c>
      <c r="B45" s="165" t="s">
        <v>274</v>
      </c>
      <c r="C45" s="156" t="n">
        <v>46.2</v>
      </c>
      <c r="D45" s="156" t="n">
        <v>41.58</v>
      </c>
      <c r="E45" s="156" t="n">
        <v>39.26</v>
      </c>
      <c r="F45" s="156" t="n">
        <v>36.96</v>
      </c>
      <c r="G45" s="201" t="n">
        <v>208</v>
      </c>
      <c r="H45" s="201" t="n">
        <v>0</v>
      </c>
      <c r="I45" s="201" t="n">
        <v>0</v>
      </c>
      <c r="J45" s="122" t="s">
        <v>42</v>
      </c>
      <c r="K45" s="122"/>
      <c r="L45" s="122"/>
      <c r="M45" s="122"/>
    </row>
    <row r="46" customFormat="false" ht="12.75" hidden="false" customHeight="true" outlineLevel="0" collapsed="false">
      <c r="A46" s="155" t="n">
        <v>14</v>
      </c>
      <c r="B46" s="165" t="s">
        <v>275</v>
      </c>
      <c r="C46" s="156" t="n">
        <v>43.88</v>
      </c>
      <c r="D46" s="156" t="n">
        <v>39.26</v>
      </c>
      <c r="E46" s="156" t="n">
        <v>36.96</v>
      </c>
      <c r="F46" s="156" t="n">
        <v>34.64</v>
      </c>
      <c r="G46" s="201" t="n">
        <v>208</v>
      </c>
      <c r="H46" s="201" t="n">
        <v>0</v>
      </c>
      <c r="I46" s="201" t="n">
        <v>0</v>
      </c>
      <c r="J46" s="122" t="s">
        <v>42</v>
      </c>
      <c r="K46" s="122"/>
      <c r="L46" s="122"/>
      <c r="M46" s="122"/>
    </row>
    <row r="47" customFormat="false" ht="12.75" hidden="false" customHeight="true" outlineLevel="0" collapsed="false">
      <c r="A47" s="155" t="n">
        <v>14</v>
      </c>
      <c r="B47" s="165" t="s">
        <v>276</v>
      </c>
      <c r="C47" s="156" t="n">
        <v>36.96</v>
      </c>
      <c r="D47" s="156" t="n">
        <v>32.34</v>
      </c>
      <c r="E47" s="156" t="n">
        <v>30.02</v>
      </c>
      <c r="F47" s="156" t="n">
        <v>27.72</v>
      </c>
      <c r="G47" s="201" t="n">
        <v>208</v>
      </c>
      <c r="H47" s="201" t="n">
        <v>0</v>
      </c>
      <c r="I47" s="201" t="n">
        <v>0</v>
      </c>
      <c r="J47" s="122" t="s">
        <v>42</v>
      </c>
      <c r="K47" s="122"/>
      <c r="L47" s="122"/>
      <c r="M47" s="122"/>
    </row>
    <row r="48" customFormat="false" ht="12.75" hidden="false" customHeight="true" outlineLevel="0" collapsed="false">
      <c r="A48" s="155" t="n">
        <v>14</v>
      </c>
      <c r="B48" s="165" t="s">
        <v>277</v>
      </c>
      <c r="C48" s="156" t="n">
        <v>30.02</v>
      </c>
      <c r="D48" s="156" t="n">
        <v>26.58</v>
      </c>
      <c r="E48" s="156" t="n">
        <v>24.26</v>
      </c>
      <c r="F48" s="156" t="n">
        <v>23.1</v>
      </c>
      <c r="G48" s="201" t="n">
        <v>208</v>
      </c>
      <c r="H48" s="201" t="n">
        <v>0</v>
      </c>
      <c r="I48" s="201" t="n">
        <v>0</v>
      </c>
      <c r="J48" s="122" t="s">
        <v>42</v>
      </c>
      <c r="K48" s="122"/>
      <c r="L48" s="122"/>
      <c r="M48" s="122"/>
    </row>
    <row r="49" customFormat="false" ht="12.75" hidden="false" customHeight="true" outlineLevel="0" collapsed="false">
      <c r="A49" s="155" t="n">
        <v>14</v>
      </c>
      <c r="B49" s="165" t="s">
        <v>278</v>
      </c>
      <c r="C49" s="156" t="n">
        <v>40.44</v>
      </c>
      <c r="D49" s="156" t="n">
        <v>36.96</v>
      </c>
      <c r="E49" s="156" t="n">
        <v>34.64</v>
      </c>
      <c r="F49" s="156" t="n">
        <v>32.34</v>
      </c>
      <c r="G49" s="201" t="n">
        <v>208</v>
      </c>
      <c r="H49" s="201" t="n">
        <v>0</v>
      </c>
      <c r="I49" s="201" t="n">
        <v>0</v>
      </c>
      <c r="J49" s="122" t="s">
        <v>42</v>
      </c>
      <c r="K49" s="122"/>
      <c r="L49" s="122"/>
      <c r="M49" s="122"/>
    </row>
    <row r="50" customFormat="false" ht="12.75" hidden="false" customHeight="true" outlineLevel="0" collapsed="false">
      <c r="A50" s="155" t="n">
        <v>14</v>
      </c>
      <c r="B50" s="165" t="s">
        <v>279</v>
      </c>
      <c r="C50" s="156" t="n">
        <v>46.2</v>
      </c>
      <c r="D50" s="156" t="n">
        <v>41.58</v>
      </c>
      <c r="E50" s="156" t="n">
        <v>39.26</v>
      </c>
      <c r="F50" s="156" t="n">
        <v>36.96</v>
      </c>
      <c r="G50" s="201" t="n">
        <v>208</v>
      </c>
      <c r="H50" s="201" t="n">
        <v>0</v>
      </c>
      <c r="I50" s="201" t="n">
        <v>0</v>
      </c>
      <c r="J50" s="122" t="s">
        <v>42</v>
      </c>
      <c r="K50" s="122"/>
      <c r="L50" s="122"/>
      <c r="M50" s="122"/>
    </row>
    <row r="51" customFormat="false" ht="12.75" hidden="false" customHeight="true" outlineLevel="0" collapsed="false">
      <c r="A51" s="155" t="n">
        <v>14</v>
      </c>
      <c r="B51" s="165" t="s">
        <v>280</v>
      </c>
      <c r="C51" s="156" t="n">
        <v>46.2</v>
      </c>
      <c r="D51" s="156" t="n">
        <v>41.58</v>
      </c>
      <c r="E51" s="156" t="n">
        <v>39.26</v>
      </c>
      <c r="F51" s="156" t="n">
        <v>36.96</v>
      </c>
      <c r="G51" s="201" t="n">
        <v>208</v>
      </c>
      <c r="H51" s="201" t="n">
        <v>0</v>
      </c>
      <c r="I51" s="201" t="n">
        <v>0</v>
      </c>
      <c r="J51" s="122" t="s">
        <v>42</v>
      </c>
      <c r="K51" s="122"/>
      <c r="L51" s="122"/>
      <c r="M51" s="122"/>
    </row>
    <row r="52" customFormat="false" ht="12.75" hidden="false" customHeight="true" outlineLevel="0" collapsed="false">
      <c r="A52" s="155" t="n">
        <v>14</v>
      </c>
      <c r="B52" s="165" t="s">
        <v>281</v>
      </c>
      <c r="C52" s="156" t="n">
        <v>46.2</v>
      </c>
      <c r="D52" s="156" t="n">
        <v>41.58</v>
      </c>
      <c r="E52" s="156" t="n">
        <v>39.26</v>
      </c>
      <c r="F52" s="156" t="n">
        <v>36.96</v>
      </c>
      <c r="G52" s="201" t="n">
        <v>208</v>
      </c>
      <c r="H52" s="201" t="n">
        <v>0</v>
      </c>
      <c r="I52" s="201" t="n">
        <v>0</v>
      </c>
      <c r="J52" s="122" t="s">
        <v>42</v>
      </c>
      <c r="K52" s="122"/>
      <c r="L52" s="122"/>
      <c r="M52" s="122"/>
    </row>
    <row r="53" customFormat="false" ht="12.75" hidden="false" customHeight="true" outlineLevel="0" collapsed="false">
      <c r="A53" s="155" t="n">
        <v>14</v>
      </c>
      <c r="B53" s="165" t="s">
        <v>282</v>
      </c>
      <c r="C53" s="156" t="n">
        <v>150.14</v>
      </c>
      <c r="D53" s="156" t="n">
        <v>138.6</v>
      </c>
      <c r="E53" s="156" t="n">
        <v>132.84</v>
      </c>
      <c r="F53" s="156" t="n">
        <v>127.04</v>
      </c>
      <c r="G53" s="201" t="n">
        <v>347</v>
      </c>
      <c r="H53" s="201" t="n">
        <v>0</v>
      </c>
      <c r="I53" s="201" t="n">
        <v>0</v>
      </c>
      <c r="J53" s="122" t="s">
        <v>42</v>
      </c>
      <c r="K53" s="122"/>
      <c r="L53" s="122"/>
      <c r="M53" s="122"/>
    </row>
    <row r="54" customFormat="false" ht="12.75" hidden="false" customHeight="true" outlineLevel="0" collapsed="false">
      <c r="A54" s="155" t="n">
        <v>14</v>
      </c>
      <c r="B54" s="165" t="s">
        <v>283</v>
      </c>
      <c r="C54" s="156" t="n">
        <v>20.78</v>
      </c>
      <c r="D54" s="156" t="n">
        <v>17.34</v>
      </c>
      <c r="E54" s="156" t="n">
        <v>16.16</v>
      </c>
      <c r="F54" s="156" t="n">
        <v>15.02</v>
      </c>
      <c r="G54" s="201" t="n">
        <v>128</v>
      </c>
      <c r="H54" s="201" t="n">
        <v>0</v>
      </c>
      <c r="I54" s="201" t="n">
        <v>0</v>
      </c>
      <c r="J54" s="122" t="s">
        <v>42</v>
      </c>
      <c r="K54" s="122"/>
      <c r="L54" s="122"/>
      <c r="M54" s="122"/>
    </row>
    <row r="55" customFormat="false" ht="12.75" hidden="false" customHeight="true" outlineLevel="0" collapsed="false">
      <c r="A55" s="155" t="n">
        <v>14</v>
      </c>
      <c r="B55" s="165" t="s">
        <v>284</v>
      </c>
      <c r="C55" s="156" t="n">
        <v>20.78</v>
      </c>
      <c r="D55" s="156" t="n">
        <v>17.34</v>
      </c>
      <c r="E55" s="156" t="n">
        <v>16.16</v>
      </c>
      <c r="F55" s="156" t="n">
        <v>15.02</v>
      </c>
      <c r="G55" s="201" t="n">
        <v>128</v>
      </c>
      <c r="H55" s="201" t="n">
        <v>0</v>
      </c>
      <c r="I55" s="201" t="n">
        <v>0</v>
      </c>
      <c r="J55" s="122" t="s">
        <v>42</v>
      </c>
      <c r="K55" s="122"/>
      <c r="L55" s="122"/>
      <c r="M55" s="122"/>
    </row>
    <row r="57" customFormat="false" ht="12.75" hidden="false" customHeight="true" outlineLevel="0" collapsed="false">
      <c r="A57" s="119" t="s">
        <v>28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</row>
    <row r="58" customFormat="false" ht="12.75" hidden="false" customHeight="true" outlineLevel="0" collapsed="false">
      <c r="A58" s="120" t="s">
        <v>2</v>
      </c>
      <c r="B58" s="121" t="s">
        <v>161</v>
      </c>
      <c r="C58" s="120"/>
      <c r="D58" s="152" t="s">
        <v>78</v>
      </c>
      <c r="E58" s="120" t="s">
        <v>26</v>
      </c>
      <c r="F58" s="152" t="s">
        <v>50</v>
      </c>
      <c r="G58" s="120" t="s">
        <v>30</v>
      </c>
      <c r="H58" s="152"/>
      <c r="I58" s="120"/>
      <c r="J58" s="152" t="s">
        <v>51</v>
      </c>
      <c r="K58" s="152"/>
      <c r="L58" s="152"/>
      <c r="M58" s="152"/>
    </row>
    <row r="59" customFormat="false" ht="12.75" hidden="false" customHeight="false" outlineLevel="0" collapsed="false">
      <c r="A59" s="159" t="n">
        <v>15</v>
      </c>
      <c r="B59" s="173" t="s">
        <v>286</v>
      </c>
      <c r="C59" s="156"/>
      <c r="D59" s="157" t="n">
        <v>5.54</v>
      </c>
      <c r="E59" s="157" t="n">
        <v>4.62</v>
      </c>
      <c r="F59" s="157" t="n">
        <v>4.26</v>
      </c>
      <c r="G59" s="157" t="n">
        <v>3.94</v>
      </c>
      <c r="H59" s="157"/>
      <c r="I59" s="157"/>
      <c r="J59" s="190" t="n">
        <v>58</v>
      </c>
      <c r="K59" s="190" t="n">
        <v>0</v>
      </c>
      <c r="L59" s="190" t="n">
        <v>0</v>
      </c>
      <c r="M59" s="190" t="n">
        <v>0</v>
      </c>
    </row>
    <row r="60" customFormat="false" ht="12.75" hidden="false" customHeight="false" outlineLevel="0" collapsed="false">
      <c r="A60" s="159" t="n">
        <v>15</v>
      </c>
      <c r="B60" s="173" t="s">
        <v>287</v>
      </c>
      <c r="C60" s="156"/>
      <c r="D60" s="157" t="n">
        <v>4.58</v>
      </c>
      <c r="E60" s="157" t="n">
        <v>3.94</v>
      </c>
      <c r="F60" s="157" t="n">
        <v>3.58</v>
      </c>
      <c r="G60" s="157" t="n">
        <v>3.34</v>
      </c>
      <c r="H60" s="157"/>
      <c r="I60" s="157"/>
      <c r="J60" s="190" t="n">
        <v>58</v>
      </c>
      <c r="K60" s="190" t="n">
        <v>0</v>
      </c>
      <c r="L60" s="190" t="n">
        <v>0</v>
      </c>
      <c r="M60" s="190" t="n">
        <v>0</v>
      </c>
    </row>
    <row r="61" customFormat="false" ht="12.75" hidden="false" customHeight="false" outlineLevel="0" collapsed="false">
      <c r="A61" s="159" t="n">
        <v>15</v>
      </c>
      <c r="B61" s="173" t="s">
        <v>288</v>
      </c>
      <c r="C61" s="156"/>
      <c r="D61" s="157" t="s">
        <v>19</v>
      </c>
      <c r="E61" s="157" t="n">
        <v>2.08</v>
      </c>
      <c r="F61" s="157" t="n">
        <v>1.84</v>
      </c>
      <c r="G61" s="157" t="n">
        <v>1.62</v>
      </c>
      <c r="H61" s="157"/>
      <c r="I61" s="157"/>
      <c r="J61" s="190" t="n">
        <v>58</v>
      </c>
      <c r="K61" s="190" t="n">
        <v>0</v>
      </c>
      <c r="L61" s="190" t="n">
        <v>0</v>
      </c>
      <c r="M61" s="190" t="n">
        <v>0</v>
      </c>
    </row>
    <row r="63" customFormat="false" ht="12.75" hidden="false" customHeight="true" outlineLevel="0" collapsed="false">
      <c r="A63" s="119" t="s">
        <v>289</v>
      </c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</row>
    <row r="64" customFormat="false" ht="12.7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</row>
    <row r="65" customFormat="false" ht="12.75" hidden="false" customHeight="true" outlineLevel="0" collapsed="false">
      <c r="A65" s="120" t="s">
        <v>2</v>
      </c>
      <c r="B65" s="152" t="s">
        <v>25</v>
      </c>
      <c r="C65" s="152"/>
      <c r="D65" s="121"/>
      <c r="E65" s="120"/>
      <c r="F65" s="121"/>
      <c r="G65" s="120"/>
      <c r="H65" s="121"/>
      <c r="I65" s="120"/>
      <c r="J65" s="121"/>
      <c r="K65" s="121"/>
      <c r="L65" s="121"/>
      <c r="M65" s="121"/>
    </row>
    <row r="66" customFormat="false" ht="12.75" hidden="false" customHeight="true" outlineLevel="0" collapsed="false">
      <c r="A66" s="124" t="n">
        <v>15</v>
      </c>
      <c r="B66" s="125" t="s">
        <v>290</v>
      </c>
      <c r="C66" s="125"/>
      <c r="D66" s="123" t="n">
        <v>8.42</v>
      </c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2.75" hidden="false" customHeight="true" outlineLevel="0" collapsed="false">
      <c r="A67" s="159" t="n">
        <v>15</v>
      </c>
      <c r="B67" s="173" t="s">
        <v>291</v>
      </c>
      <c r="C67" s="173"/>
      <c r="D67" s="156" t="n">
        <v>10.68</v>
      </c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202" t="s">
        <v>292</v>
      </c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</row>
    <row r="70" customFormat="false" ht="12.75" hidden="false" customHeight="true" outlineLevel="0" collapsed="false">
      <c r="A70" s="119" t="s">
        <v>293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</row>
    <row r="72" customFormat="false" ht="12.75" hidden="false" customHeight="false" outlineLevel="0" collapsed="false">
      <c r="A72" s="120" t="s">
        <v>2</v>
      </c>
      <c r="B72" s="121" t="s">
        <v>25</v>
      </c>
      <c r="C72" s="120"/>
      <c r="D72" s="121"/>
      <c r="E72" s="120"/>
      <c r="F72" s="121"/>
      <c r="G72" s="120"/>
      <c r="H72" s="121"/>
      <c r="I72" s="120"/>
      <c r="J72" s="121"/>
      <c r="K72" s="121"/>
      <c r="L72" s="121"/>
      <c r="M72" s="121"/>
    </row>
    <row r="73" customFormat="false" ht="12.75" hidden="false" customHeight="true" outlineLevel="0" collapsed="false">
      <c r="A73" s="122" t="n">
        <v>15</v>
      </c>
      <c r="B73" s="203" t="s">
        <v>294</v>
      </c>
      <c r="C73" s="140" t="s">
        <v>295</v>
      </c>
      <c r="D73" s="140"/>
      <c r="E73" s="122" t="s">
        <v>42</v>
      </c>
      <c r="F73" s="122"/>
      <c r="G73" s="122"/>
      <c r="H73" s="122"/>
      <c r="I73" s="122"/>
      <c r="J73" s="122"/>
      <c r="K73" s="122"/>
      <c r="L73" s="122"/>
      <c r="M73" s="122"/>
    </row>
  </sheetData>
  <mergeCells count="98">
    <mergeCell ref="A1:M1"/>
    <mergeCell ref="J2:K2"/>
    <mergeCell ref="L2:M2"/>
    <mergeCell ref="I3:I6"/>
    <mergeCell ref="J3:K3"/>
    <mergeCell ref="L3:M3"/>
    <mergeCell ref="J4:K4"/>
    <mergeCell ref="L4:M4"/>
    <mergeCell ref="J5:K5"/>
    <mergeCell ref="L5:M5"/>
    <mergeCell ref="J6:K6"/>
    <mergeCell ref="L6:M6"/>
    <mergeCell ref="A8:M8"/>
    <mergeCell ref="C10:M10"/>
    <mergeCell ref="A11:M11"/>
    <mergeCell ref="A13:M13"/>
    <mergeCell ref="C15:M15"/>
    <mergeCell ref="A16:M16"/>
    <mergeCell ref="A18:M18"/>
    <mergeCell ref="C20:M20"/>
    <mergeCell ref="A21:M21"/>
    <mergeCell ref="A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G31:I31"/>
    <mergeCell ref="J31:K31"/>
    <mergeCell ref="L31:M31"/>
    <mergeCell ref="G32:I32"/>
    <mergeCell ref="J32:K32"/>
    <mergeCell ref="L32:M32"/>
    <mergeCell ref="G33:I33"/>
    <mergeCell ref="J33:K33"/>
    <mergeCell ref="L33:M33"/>
    <mergeCell ref="A34:B34"/>
    <mergeCell ref="J34:M35"/>
    <mergeCell ref="A35:C35"/>
    <mergeCell ref="A37:M38"/>
    <mergeCell ref="G39:I39"/>
    <mergeCell ref="J39:M39"/>
    <mergeCell ref="G40:I40"/>
    <mergeCell ref="J40:M40"/>
    <mergeCell ref="G41:I41"/>
    <mergeCell ref="J41:M41"/>
    <mergeCell ref="G42:I42"/>
    <mergeCell ref="J42:M42"/>
    <mergeCell ref="G43:I43"/>
    <mergeCell ref="J43:M43"/>
    <mergeCell ref="G44:I44"/>
    <mergeCell ref="J44:M44"/>
    <mergeCell ref="G45:I45"/>
    <mergeCell ref="J45:M45"/>
    <mergeCell ref="G46:I46"/>
    <mergeCell ref="J46:M46"/>
    <mergeCell ref="G47:I47"/>
    <mergeCell ref="J47:M47"/>
    <mergeCell ref="G48:I48"/>
    <mergeCell ref="J48:M48"/>
    <mergeCell ref="G49:I49"/>
    <mergeCell ref="J49:M49"/>
    <mergeCell ref="G50:I50"/>
    <mergeCell ref="J50:M50"/>
    <mergeCell ref="G51:I51"/>
    <mergeCell ref="J51:M51"/>
    <mergeCell ref="G52:I52"/>
    <mergeCell ref="J52:M52"/>
    <mergeCell ref="G53:I53"/>
    <mergeCell ref="J53:M53"/>
    <mergeCell ref="G54:I54"/>
    <mergeCell ref="J54:M54"/>
    <mergeCell ref="G55:I55"/>
    <mergeCell ref="J55:M55"/>
    <mergeCell ref="A57:M57"/>
    <mergeCell ref="J58:M58"/>
    <mergeCell ref="H59:I61"/>
    <mergeCell ref="J59:M59"/>
    <mergeCell ref="J60:M60"/>
    <mergeCell ref="J61:M61"/>
    <mergeCell ref="A63:M64"/>
    <mergeCell ref="B65:C65"/>
    <mergeCell ref="B66:C66"/>
    <mergeCell ref="E66:M67"/>
    <mergeCell ref="B67:C67"/>
    <mergeCell ref="A68:M68"/>
    <mergeCell ref="A70:M71"/>
    <mergeCell ref="C73:D73"/>
    <mergeCell ref="E73:M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10" min="4" style="204" width="10.71"/>
    <col collapsed="false" customWidth="true" hidden="false" outlineLevel="0" max="11" min="11" style="0" width="16.42"/>
  </cols>
  <sheetData>
    <row r="1" customFormat="false" ht="14.1" hidden="false" customHeight="true" outlineLevel="0" collapsed="false">
      <c r="A1" s="119" t="s">
        <v>29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9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4.1" hidden="false" customHeight="true" outlineLevel="0" collapsed="false">
      <c r="A3" s="120" t="s">
        <v>2</v>
      </c>
      <c r="B3" s="152" t="s">
        <v>161</v>
      </c>
      <c r="C3" s="152"/>
      <c r="D3" s="152"/>
      <c r="E3" s="152" t="s">
        <v>297</v>
      </c>
      <c r="F3" s="120" t="s">
        <v>30</v>
      </c>
      <c r="G3" s="152" t="s">
        <v>7</v>
      </c>
      <c r="H3" s="120" t="s">
        <v>162</v>
      </c>
      <c r="I3" s="152" t="s">
        <v>163</v>
      </c>
      <c r="J3" s="120" t="s">
        <v>298</v>
      </c>
      <c r="K3" s="152" t="s">
        <v>9</v>
      </c>
    </row>
    <row r="4" customFormat="false" ht="12.95" hidden="false" customHeight="true" outlineLevel="0" collapsed="false">
      <c r="A4" s="150" t="n">
        <v>16</v>
      </c>
      <c r="B4" s="205" t="s">
        <v>299</v>
      </c>
      <c r="C4" s="205"/>
      <c r="D4" s="205"/>
      <c r="E4" s="141" t="n">
        <v>5.3</v>
      </c>
      <c r="F4" s="141" t="n">
        <v>4.38</v>
      </c>
      <c r="G4" s="141" t="n">
        <v>3.76</v>
      </c>
      <c r="H4" s="141" t="n">
        <v>3.28</v>
      </c>
      <c r="I4" s="141" t="n">
        <v>2.96</v>
      </c>
      <c r="J4" s="141" t="n">
        <v>2.86</v>
      </c>
      <c r="K4" s="141" t="n">
        <v>2.74</v>
      </c>
    </row>
    <row r="5" customFormat="false" ht="14.1" hidden="false" customHeight="true" outlineLevel="0" collapsed="false">
      <c r="A5" s="133" t="s">
        <v>30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9.95" hidden="false" customHeight="true" outlineLevel="0" collapsed="false">
      <c r="A6" s="206"/>
      <c r="B6" s="207"/>
      <c r="C6" s="207"/>
      <c r="D6" s="206"/>
      <c r="E6" s="206"/>
      <c r="F6" s="206"/>
      <c r="G6" s="206"/>
      <c r="H6" s="206"/>
      <c r="I6" s="206"/>
      <c r="J6" s="206"/>
      <c r="K6" s="208"/>
    </row>
    <row r="7" customFormat="false" ht="21.75" hidden="false" customHeight="true" outlineLevel="0" collapsed="false">
      <c r="A7" s="119" t="s">
        <v>301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2.75" hidden="false" customHeight="true" outlineLevel="0" collapsed="false">
      <c r="A8" s="120" t="s">
        <v>2</v>
      </c>
      <c r="B8" s="152" t="s">
        <v>161</v>
      </c>
      <c r="C8" s="152"/>
      <c r="D8" s="152"/>
      <c r="E8" s="152" t="s">
        <v>297</v>
      </c>
      <c r="F8" s="120" t="s">
        <v>30</v>
      </c>
      <c r="G8" s="152" t="s">
        <v>7</v>
      </c>
      <c r="H8" s="120" t="s">
        <v>162</v>
      </c>
      <c r="I8" s="152" t="s">
        <v>163</v>
      </c>
      <c r="J8" s="120" t="s">
        <v>298</v>
      </c>
      <c r="K8" s="152" t="s">
        <v>9</v>
      </c>
    </row>
    <row r="9" customFormat="false" ht="12.95" hidden="false" customHeight="true" outlineLevel="0" collapsed="false">
      <c r="A9" s="150" t="n">
        <v>16</v>
      </c>
      <c r="B9" s="205" t="s">
        <v>302</v>
      </c>
      <c r="C9" s="205"/>
      <c r="D9" s="205"/>
      <c r="E9" s="141" t="n">
        <v>5.98</v>
      </c>
      <c r="F9" s="141" t="n">
        <v>4.92</v>
      </c>
      <c r="G9" s="141" t="n">
        <v>4.16</v>
      </c>
      <c r="H9" s="141" t="n">
        <v>3.66</v>
      </c>
      <c r="I9" s="141" t="n">
        <v>3.42</v>
      </c>
      <c r="J9" s="141" t="n">
        <v>3.32</v>
      </c>
      <c r="K9" s="141" t="n">
        <v>3.18</v>
      </c>
    </row>
    <row r="10" customFormat="false" ht="14.1" hidden="false" customHeight="true" outlineLevel="0" collapsed="false">
      <c r="A10" s="133" t="s">
        <v>30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9.95" hidden="false" customHeight="true" outlineLevel="0" collapsed="false">
      <c r="A11" s="206"/>
      <c r="B11" s="207"/>
      <c r="C11" s="207"/>
      <c r="D11" s="206"/>
      <c r="E11" s="206"/>
      <c r="F11" s="206"/>
      <c r="G11" s="206"/>
      <c r="H11" s="206"/>
      <c r="I11" s="206"/>
      <c r="J11" s="206"/>
      <c r="K11" s="208"/>
    </row>
    <row r="12" customFormat="false" ht="11.1" hidden="false" customHeight="true" outlineLevel="0" collapsed="false">
      <c r="A12" s="209" t="s">
        <v>304</v>
      </c>
      <c r="B12" s="209"/>
      <c r="C12" s="209"/>
      <c r="D12" s="209"/>
      <c r="E12" s="209"/>
      <c r="F12" s="209"/>
      <c r="G12" s="209"/>
      <c r="H12" s="209"/>
      <c r="I12" s="209"/>
      <c r="J12" s="209"/>
      <c r="K12" s="209"/>
    </row>
    <row r="13" customFormat="false" ht="14.1" hidden="false" customHeight="true" outlineLevel="0" collapsed="false">
      <c r="A13" s="120" t="s">
        <v>2</v>
      </c>
      <c r="B13" s="152" t="s">
        <v>25</v>
      </c>
      <c r="C13" s="120"/>
      <c r="D13" s="152"/>
      <c r="E13" s="120"/>
      <c r="F13" s="152"/>
      <c r="G13" s="120"/>
      <c r="H13" s="152"/>
      <c r="I13" s="120"/>
      <c r="J13" s="152"/>
      <c r="K13" s="121"/>
    </row>
    <row r="14" customFormat="false" ht="12.95" hidden="false" customHeight="true" outlineLevel="0" collapsed="false">
      <c r="A14" s="210" t="n">
        <v>16</v>
      </c>
      <c r="B14" s="211" t="s">
        <v>305</v>
      </c>
      <c r="C14" s="211"/>
      <c r="D14" s="210" t="s">
        <v>42</v>
      </c>
      <c r="E14" s="210"/>
      <c r="F14" s="210"/>
      <c r="G14" s="210"/>
      <c r="H14" s="210"/>
      <c r="I14" s="210"/>
      <c r="J14" s="210"/>
      <c r="K14" s="210"/>
    </row>
    <row r="15" customFormat="false" ht="9.95" hidden="false" customHeight="true" outlineLevel="0" collapsed="false">
      <c r="A15" s="206"/>
      <c r="B15" s="207"/>
      <c r="C15" s="207"/>
      <c r="D15" s="206"/>
      <c r="E15" s="206"/>
      <c r="F15" s="206"/>
      <c r="G15" s="206"/>
      <c r="H15" s="206"/>
      <c r="I15" s="206"/>
      <c r="J15" s="206"/>
      <c r="K15" s="208"/>
    </row>
    <row r="16" customFormat="false" ht="11.1" hidden="false" customHeight="true" outlineLevel="0" collapsed="false">
      <c r="A16" s="212" t="s">
        <v>306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</row>
    <row r="17" customFormat="false" ht="12.95" hidden="false" customHeight="true" outlineLevel="0" collapsed="false">
      <c r="A17" s="213" t="s">
        <v>2</v>
      </c>
      <c r="B17" s="214" t="s">
        <v>3</v>
      </c>
      <c r="C17" s="214" t="s">
        <v>307</v>
      </c>
      <c r="D17" s="213" t="s">
        <v>308</v>
      </c>
      <c r="E17" s="213" t="s">
        <v>309</v>
      </c>
      <c r="F17" s="213" t="s">
        <v>310</v>
      </c>
      <c r="G17" s="213" t="s">
        <v>311</v>
      </c>
      <c r="H17" s="213" t="s">
        <v>312</v>
      </c>
      <c r="I17" s="213" t="s">
        <v>313</v>
      </c>
      <c r="J17" s="213" t="s">
        <v>314</v>
      </c>
      <c r="K17" s="213" t="s">
        <v>44</v>
      </c>
    </row>
    <row r="18" customFormat="false" ht="12.95" hidden="false" customHeight="true" outlineLevel="0" collapsed="false">
      <c r="A18" s="124" t="n">
        <v>17</v>
      </c>
      <c r="B18" s="215" t="s">
        <v>315</v>
      </c>
      <c r="C18" s="211" t="n">
        <v>30</v>
      </c>
      <c r="D18" s="216" t="s">
        <v>19</v>
      </c>
      <c r="E18" s="216" t="s">
        <v>19</v>
      </c>
      <c r="F18" s="216" t="s">
        <v>19</v>
      </c>
      <c r="G18" s="216" t="s">
        <v>19</v>
      </c>
      <c r="H18" s="216" t="s">
        <v>19</v>
      </c>
      <c r="I18" s="216" t="s">
        <v>19</v>
      </c>
      <c r="J18" s="216" t="s">
        <v>19</v>
      </c>
      <c r="K18" s="210" t="s">
        <v>19</v>
      </c>
    </row>
    <row r="19" customFormat="false" ht="12.95" hidden="false" customHeight="true" outlineLevel="0" collapsed="false">
      <c r="A19" s="124"/>
      <c r="B19" s="215"/>
      <c r="C19" s="211" t="n">
        <v>50</v>
      </c>
      <c r="D19" s="217" t="n">
        <v>8.72</v>
      </c>
      <c r="E19" s="217" t="n">
        <v>10.14</v>
      </c>
      <c r="F19" s="217" t="n">
        <v>11.54</v>
      </c>
      <c r="G19" s="217" t="n">
        <v>12.98</v>
      </c>
      <c r="H19" s="217" t="n">
        <v>14.38</v>
      </c>
      <c r="I19" s="217" t="n">
        <v>15.82</v>
      </c>
      <c r="J19" s="217" t="n">
        <v>1.42</v>
      </c>
      <c r="K19" s="218" t="s">
        <v>316</v>
      </c>
    </row>
    <row r="20" customFormat="false" ht="12.95" hidden="false" customHeight="true" outlineLevel="0" collapsed="false">
      <c r="A20" s="124"/>
      <c r="B20" s="215"/>
      <c r="C20" s="211" t="n">
        <v>75</v>
      </c>
      <c r="D20" s="217" t="n">
        <v>8.02</v>
      </c>
      <c r="E20" s="217" t="n">
        <v>9.22</v>
      </c>
      <c r="F20" s="217" t="n">
        <v>10.4</v>
      </c>
      <c r="G20" s="217" t="n">
        <v>11.58</v>
      </c>
      <c r="H20" s="217" t="n">
        <v>12.8</v>
      </c>
      <c r="I20" s="217" t="n">
        <v>13.98</v>
      </c>
      <c r="J20" s="217" t="n">
        <v>1.2</v>
      </c>
      <c r="K20" s="218"/>
    </row>
    <row r="21" customFormat="false" ht="12.95" hidden="false" customHeight="true" outlineLevel="0" collapsed="false">
      <c r="A21" s="124"/>
      <c r="B21" s="215"/>
      <c r="C21" s="211" t="n">
        <v>100</v>
      </c>
      <c r="D21" s="217" t="n">
        <v>7.32</v>
      </c>
      <c r="E21" s="217" t="n">
        <v>8.28</v>
      </c>
      <c r="F21" s="217" t="n">
        <v>9.24</v>
      </c>
      <c r="G21" s="217" t="n">
        <v>10.22</v>
      </c>
      <c r="H21" s="217" t="n">
        <v>11.2</v>
      </c>
      <c r="I21" s="217" t="n">
        <v>12.16</v>
      </c>
      <c r="J21" s="217" t="n">
        <v>0.96</v>
      </c>
      <c r="K21" s="218"/>
    </row>
    <row r="22" customFormat="false" ht="12.95" hidden="false" customHeight="true" outlineLevel="0" collapsed="false">
      <c r="A22" s="124"/>
      <c r="B22" s="215"/>
      <c r="C22" s="211" t="n">
        <v>150</v>
      </c>
      <c r="D22" s="217" t="n">
        <v>7.1</v>
      </c>
      <c r="E22" s="217" t="n">
        <v>8</v>
      </c>
      <c r="F22" s="217" t="n">
        <v>8.88</v>
      </c>
      <c r="G22" s="217" t="n">
        <v>9.78</v>
      </c>
      <c r="H22" s="217" t="n">
        <v>10.66</v>
      </c>
      <c r="I22" s="217" t="n">
        <v>11.54</v>
      </c>
      <c r="J22" s="217" t="n">
        <v>0.9</v>
      </c>
      <c r="K22" s="218"/>
    </row>
    <row r="23" customFormat="false" ht="12.95" hidden="false" customHeight="true" outlineLevel="0" collapsed="false">
      <c r="A23" s="124"/>
      <c r="B23" s="215"/>
      <c r="C23" s="211" t="n">
        <v>200</v>
      </c>
      <c r="D23" s="217" t="n">
        <v>6.92</v>
      </c>
      <c r="E23" s="217" t="n">
        <v>7.74</v>
      </c>
      <c r="F23" s="217" t="n">
        <v>8.56</v>
      </c>
      <c r="G23" s="217" t="n">
        <v>9.34</v>
      </c>
      <c r="H23" s="217" t="n">
        <v>10.16</v>
      </c>
      <c r="I23" s="217" t="n">
        <v>10.98</v>
      </c>
      <c r="J23" s="217" t="n">
        <v>0.8</v>
      </c>
      <c r="K23" s="218"/>
    </row>
    <row r="24" customFormat="false" ht="12.95" hidden="false" customHeight="true" outlineLevel="0" collapsed="false">
      <c r="A24" s="124"/>
      <c r="B24" s="215"/>
      <c r="C24" s="211" t="n">
        <v>350</v>
      </c>
      <c r="D24" s="217" t="n">
        <v>6.58</v>
      </c>
      <c r="E24" s="217" t="n">
        <v>7.24</v>
      </c>
      <c r="F24" s="217" t="n">
        <v>7.88</v>
      </c>
      <c r="G24" s="217" t="n">
        <v>8.5</v>
      </c>
      <c r="H24" s="217" t="n">
        <v>9.16</v>
      </c>
      <c r="I24" s="217" t="n">
        <v>9.8</v>
      </c>
      <c r="J24" s="217" t="n">
        <v>0.64</v>
      </c>
      <c r="K24" s="218"/>
    </row>
    <row r="25" customFormat="false" ht="12.95" hidden="false" customHeight="true" outlineLevel="0" collapsed="false">
      <c r="A25" s="124"/>
      <c r="B25" s="215"/>
      <c r="C25" s="211" t="n">
        <v>500</v>
      </c>
      <c r="D25" s="217" t="n">
        <v>6.24</v>
      </c>
      <c r="E25" s="217" t="n">
        <v>6.7</v>
      </c>
      <c r="F25" s="217" t="n">
        <v>7.18</v>
      </c>
      <c r="G25" s="217" t="n">
        <v>7.68</v>
      </c>
      <c r="H25" s="217" t="n">
        <v>8.16</v>
      </c>
      <c r="I25" s="217" t="n">
        <v>8.64</v>
      </c>
      <c r="J25" s="217" t="n">
        <v>0.48</v>
      </c>
      <c r="K25" s="218"/>
    </row>
    <row r="26" customFormat="false" ht="12.95" hidden="false" customHeight="true" outlineLevel="0" collapsed="false">
      <c r="A26" s="213" t="s">
        <v>2</v>
      </c>
      <c r="B26" s="214" t="s">
        <v>3</v>
      </c>
      <c r="C26" s="214" t="s">
        <v>307</v>
      </c>
      <c r="D26" s="213" t="s">
        <v>308</v>
      </c>
      <c r="E26" s="213" t="s">
        <v>309</v>
      </c>
      <c r="F26" s="213" t="s">
        <v>310</v>
      </c>
      <c r="G26" s="213" t="s">
        <v>311</v>
      </c>
      <c r="H26" s="213" t="s">
        <v>312</v>
      </c>
      <c r="I26" s="213" t="s">
        <v>313</v>
      </c>
      <c r="J26" s="213" t="s">
        <v>314</v>
      </c>
      <c r="K26" s="213" t="s">
        <v>44</v>
      </c>
    </row>
    <row r="27" customFormat="false" ht="12.95" hidden="false" customHeight="true" outlineLevel="0" collapsed="false">
      <c r="A27" s="124" t="n">
        <v>17</v>
      </c>
      <c r="B27" s="219" t="s">
        <v>317</v>
      </c>
      <c r="C27" s="211" t="n">
        <v>30</v>
      </c>
      <c r="D27" s="210" t="s">
        <v>19</v>
      </c>
      <c r="E27" s="210" t="s">
        <v>19</v>
      </c>
      <c r="F27" s="210" t="s">
        <v>19</v>
      </c>
      <c r="G27" s="210" t="s">
        <v>19</v>
      </c>
      <c r="H27" s="210" t="s">
        <v>19</v>
      </c>
      <c r="I27" s="210" t="s">
        <v>19</v>
      </c>
      <c r="J27" s="210" t="s">
        <v>19</v>
      </c>
      <c r="K27" s="210" t="s">
        <v>19</v>
      </c>
    </row>
    <row r="28" customFormat="false" ht="12.95" hidden="false" customHeight="true" outlineLevel="0" collapsed="false">
      <c r="A28" s="124"/>
      <c r="B28" s="219"/>
      <c r="C28" s="211" t="n">
        <v>50</v>
      </c>
      <c r="D28" s="217" t="n">
        <v>9.12</v>
      </c>
      <c r="E28" s="217" t="n">
        <v>10.56</v>
      </c>
      <c r="F28" s="217" t="n">
        <v>11.96</v>
      </c>
      <c r="G28" s="217" t="n">
        <v>13.4</v>
      </c>
      <c r="H28" s="217" t="n">
        <v>14.82</v>
      </c>
      <c r="I28" s="217" t="n">
        <v>16.24</v>
      </c>
      <c r="J28" s="217" t="n">
        <v>1.42</v>
      </c>
      <c r="K28" s="218" t="s">
        <v>316</v>
      </c>
    </row>
    <row r="29" customFormat="false" ht="12.95" hidden="false" customHeight="true" outlineLevel="0" collapsed="false">
      <c r="A29" s="124"/>
      <c r="B29" s="219"/>
      <c r="C29" s="211" t="n">
        <v>75</v>
      </c>
      <c r="D29" s="217" t="n">
        <v>8.4</v>
      </c>
      <c r="E29" s="217" t="n">
        <v>9.58</v>
      </c>
      <c r="F29" s="217" t="n">
        <v>10.78</v>
      </c>
      <c r="G29" s="217" t="n">
        <v>12</v>
      </c>
      <c r="H29" s="217" t="n">
        <v>13.2</v>
      </c>
      <c r="I29" s="217" t="n">
        <v>14.38</v>
      </c>
      <c r="J29" s="217" t="n">
        <v>1.2</v>
      </c>
      <c r="K29" s="218"/>
    </row>
    <row r="30" customFormat="false" ht="12.95" hidden="false" customHeight="true" outlineLevel="0" collapsed="false">
      <c r="A30" s="124"/>
      <c r="B30" s="219"/>
      <c r="C30" s="211" t="n">
        <v>100</v>
      </c>
      <c r="D30" s="217" t="n">
        <v>7.68</v>
      </c>
      <c r="E30" s="217" t="n">
        <v>8.64</v>
      </c>
      <c r="F30" s="217" t="n">
        <v>9.6</v>
      </c>
      <c r="G30" s="217" t="n">
        <v>10.58</v>
      </c>
      <c r="H30" s="217" t="n">
        <v>11.54</v>
      </c>
      <c r="I30" s="217" t="n">
        <v>12.52</v>
      </c>
      <c r="J30" s="217" t="n">
        <v>0.96</v>
      </c>
      <c r="K30" s="218"/>
    </row>
    <row r="31" customFormat="false" ht="12.95" hidden="false" customHeight="true" outlineLevel="0" collapsed="false">
      <c r="A31" s="124"/>
      <c r="B31" s="219"/>
      <c r="C31" s="211" t="n">
        <v>150</v>
      </c>
      <c r="D31" s="217" t="n">
        <v>7.5</v>
      </c>
      <c r="E31" s="217" t="n">
        <v>8.38</v>
      </c>
      <c r="F31" s="217" t="n">
        <v>9.26</v>
      </c>
      <c r="G31" s="217" t="n">
        <v>10.16</v>
      </c>
      <c r="H31" s="217" t="n">
        <v>11.04</v>
      </c>
      <c r="I31" s="217" t="n">
        <v>11.94</v>
      </c>
      <c r="J31" s="217" t="n">
        <v>0.9</v>
      </c>
      <c r="K31" s="218"/>
    </row>
    <row r="32" customFormat="false" ht="12.95" hidden="false" customHeight="true" outlineLevel="0" collapsed="false">
      <c r="A32" s="124"/>
      <c r="B32" s="219"/>
      <c r="C32" s="211" t="n">
        <v>200</v>
      </c>
      <c r="D32" s="217" t="n">
        <v>7.32</v>
      </c>
      <c r="E32" s="217" t="n">
        <v>8.14</v>
      </c>
      <c r="F32" s="217" t="n">
        <v>8.92</v>
      </c>
      <c r="G32" s="217" t="n">
        <v>9.74</v>
      </c>
      <c r="H32" s="217" t="n">
        <v>10.56</v>
      </c>
      <c r="I32" s="217" t="n">
        <v>11.36</v>
      </c>
      <c r="J32" s="217" t="n">
        <v>0.8</v>
      </c>
      <c r="K32" s="218"/>
    </row>
    <row r="33" customFormat="false" ht="12.95" hidden="false" customHeight="true" outlineLevel="0" collapsed="false">
      <c r="A33" s="124"/>
      <c r="B33" s="219"/>
      <c r="C33" s="211" t="n">
        <v>350</v>
      </c>
      <c r="D33" s="217" t="n">
        <v>6.96</v>
      </c>
      <c r="E33" s="217" t="n">
        <v>7.62</v>
      </c>
      <c r="F33" s="217" t="n">
        <v>8.26</v>
      </c>
      <c r="G33" s="217" t="n">
        <v>8.9</v>
      </c>
      <c r="H33" s="217" t="n">
        <v>9.56</v>
      </c>
      <c r="I33" s="217" t="n">
        <v>10.2</v>
      </c>
      <c r="J33" s="217" t="n">
        <v>0.64</v>
      </c>
      <c r="K33" s="218"/>
    </row>
    <row r="34" customFormat="false" ht="12.95" hidden="false" customHeight="true" outlineLevel="0" collapsed="false">
      <c r="A34" s="124"/>
      <c r="B34" s="219"/>
      <c r="C34" s="211" t="n">
        <v>500</v>
      </c>
      <c r="D34" s="217" t="n">
        <v>6.62</v>
      </c>
      <c r="E34" s="217" t="n">
        <v>7.1</v>
      </c>
      <c r="F34" s="217" t="n">
        <v>7.58</v>
      </c>
      <c r="G34" s="217" t="n">
        <v>8.1</v>
      </c>
      <c r="H34" s="217" t="n">
        <v>8.58</v>
      </c>
      <c r="I34" s="217" t="n">
        <v>9.06</v>
      </c>
      <c r="J34" s="217" t="n">
        <v>0.48</v>
      </c>
      <c r="K34" s="218"/>
    </row>
    <row r="35" customFormat="false" ht="12.95" hidden="false" customHeight="true" outlineLevel="0" collapsed="false">
      <c r="A35" s="213" t="s">
        <v>2</v>
      </c>
      <c r="B35" s="214" t="s">
        <v>3</v>
      </c>
      <c r="C35" s="214" t="s">
        <v>307</v>
      </c>
      <c r="D35" s="213" t="s">
        <v>308</v>
      </c>
      <c r="E35" s="213" t="s">
        <v>309</v>
      </c>
      <c r="F35" s="213" t="s">
        <v>310</v>
      </c>
      <c r="G35" s="213" t="s">
        <v>311</v>
      </c>
      <c r="H35" s="213" t="s">
        <v>312</v>
      </c>
      <c r="I35" s="213" t="s">
        <v>313</v>
      </c>
      <c r="J35" s="213" t="s">
        <v>314</v>
      </c>
      <c r="K35" s="213" t="s">
        <v>44</v>
      </c>
    </row>
    <row r="36" customFormat="false" ht="12.95" hidden="false" customHeight="true" outlineLevel="0" collapsed="false">
      <c r="A36" s="124" t="n">
        <v>17</v>
      </c>
      <c r="B36" s="215" t="s">
        <v>318</v>
      </c>
      <c r="C36" s="211" t="n">
        <v>30</v>
      </c>
      <c r="D36" s="220" t="n">
        <v>12.6</v>
      </c>
      <c r="E36" s="220" t="n">
        <v>14.6</v>
      </c>
      <c r="F36" s="220" t="n">
        <v>16.6</v>
      </c>
      <c r="G36" s="220" t="n">
        <v>18.58</v>
      </c>
      <c r="H36" s="220" t="n">
        <v>20.56</v>
      </c>
      <c r="I36" s="220" t="n">
        <v>22.56</v>
      </c>
      <c r="J36" s="220" t="n">
        <v>1.98</v>
      </c>
      <c r="K36" s="218" t="s">
        <v>316</v>
      </c>
    </row>
    <row r="37" customFormat="false" ht="12.95" hidden="false" customHeight="true" outlineLevel="0" collapsed="false">
      <c r="A37" s="124"/>
      <c r="B37" s="215"/>
      <c r="C37" s="211" t="n">
        <v>50</v>
      </c>
      <c r="D37" s="220" t="n">
        <v>10.4</v>
      </c>
      <c r="E37" s="220" t="n">
        <v>11.92</v>
      </c>
      <c r="F37" s="220" t="n">
        <v>13.42</v>
      </c>
      <c r="G37" s="220" t="n">
        <v>14.94</v>
      </c>
      <c r="H37" s="220" t="n">
        <v>16.48</v>
      </c>
      <c r="I37" s="220" t="n">
        <v>18</v>
      </c>
      <c r="J37" s="220" t="n">
        <v>1.52</v>
      </c>
      <c r="K37" s="218"/>
    </row>
    <row r="38" customFormat="false" ht="12.95" hidden="false" customHeight="true" outlineLevel="0" collapsed="false">
      <c r="A38" s="124"/>
      <c r="B38" s="215"/>
      <c r="C38" s="211" t="n">
        <v>75</v>
      </c>
      <c r="D38" s="220" t="n">
        <v>9.8</v>
      </c>
      <c r="E38" s="220" t="n">
        <v>11.1</v>
      </c>
      <c r="F38" s="220" t="n">
        <v>12.4</v>
      </c>
      <c r="G38" s="220" t="n">
        <v>13.7</v>
      </c>
      <c r="H38" s="220" t="n">
        <v>14.98</v>
      </c>
      <c r="I38" s="220" t="n">
        <v>16.28</v>
      </c>
      <c r="J38" s="220" t="n">
        <v>1.3</v>
      </c>
      <c r="K38" s="218"/>
    </row>
    <row r="39" customFormat="false" ht="12.95" hidden="false" customHeight="true" outlineLevel="0" collapsed="false">
      <c r="A39" s="124"/>
      <c r="B39" s="215"/>
      <c r="C39" s="211" t="n">
        <v>100</v>
      </c>
      <c r="D39" s="220" t="n">
        <v>9.24</v>
      </c>
      <c r="E39" s="220" t="n">
        <v>10.32</v>
      </c>
      <c r="F39" s="220" t="n">
        <v>11.4</v>
      </c>
      <c r="G39" s="220" t="n">
        <v>12.44</v>
      </c>
      <c r="H39" s="220" t="n">
        <v>13.5</v>
      </c>
      <c r="I39" s="220" t="n">
        <v>14.6</v>
      </c>
      <c r="J39" s="220" t="n">
        <v>1.08</v>
      </c>
      <c r="K39" s="218"/>
    </row>
    <row r="40" customFormat="false" ht="12.95" hidden="false" customHeight="true" outlineLevel="0" collapsed="false">
      <c r="A40" s="124"/>
      <c r="B40" s="215"/>
      <c r="C40" s="211" t="n">
        <v>150</v>
      </c>
      <c r="D40" s="220" t="n">
        <v>9.02</v>
      </c>
      <c r="E40" s="220" t="n">
        <v>9.98</v>
      </c>
      <c r="F40" s="220" t="n">
        <v>10.96</v>
      </c>
      <c r="G40" s="220" t="n">
        <v>11.92</v>
      </c>
      <c r="H40" s="220" t="n">
        <v>12.88</v>
      </c>
      <c r="I40" s="220" t="n">
        <v>13.86</v>
      </c>
      <c r="J40" s="220" t="n">
        <v>0.96</v>
      </c>
      <c r="K40" s="218"/>
    </row>
    <row r="41" customFormat="false" ht="12.95" hidden="false" customHeight="true" outlineLevel="0" collapsed="false">
      <c r="A41" s="124"/>
      <c r="B41" s="215"/>
      <c r="C41" s="211" t="n">
        <v>200</v>
      </c>
      <c r="D41" s="220" t="n">
        <v>8.72</v>
      </c>
      <c r="E41" s="220" t="n">
        <v>9.6</v>
      </c>
      <c r="F41" s="220" t="n">
        <v>10.48</v>
      </c>
      <c r="G41" s="220" t="n">
        <v>11.36</v>
      </c>
      <c r="H41" s="220" t="n">
        <v>12.24</v>
      </c>
      <c r="I41" s="220" t="n">
        <v>13.08</v>
      </c>
      <c r="J41" s="220" t="n">
        <v>0.88</v>
      </c>
      <c r="K41" s="218"/>
    </row>
    <row r="42" customFormat="false" ht="12.95" hidden="false" customHeight="true" outlineLevel="0" collapsed="false">
      <c r="A42" s="124"/>
      <c r="B42" s="215"/>
      <c r="C42" s="211" t="n">
        <v>350</v>
      </c>
      <c r="D42" s="220" t="n">
        <v>8.36</v>
      </c>
      <c r="E42" s="220" t="n">
        <v>9.08</v>
      </c>
      <c r="F42" s="220" t="n">
        <v>9.78</v>
      </c>
      <c r="G42" s="220" t="n">
        <v>10.52</v>
      </c>
      <c r="H42" s="220" t="n">
        <v>11.2</v>
      </c>
      <c r="I42" s="220" t="n">
        <v>11.92</v>
      </c>
      <c r="J42" s="220" t="n">
        <v>0.72</v>
      </c>
      <c r="K42" s="218"/>
    </row>
    <row r="43" customFormat="false" ht="12.95" hidden="false" customHeight="true" outlineLevel="0" collapsed="false">
      <c r="A43" s="124"/>
      <c r="B43" s="215"/>
      <c r="C43" s="211" t="n">
        <v>500</v>
      </c>
      <c r="D43" s="220" t="n">
        <v>7.98</v>
      </c>
      <c r="E43" s="220" t="n">
        <v>8.56</v>
      </c>
      <c r="F43" s="220" t="n">
        <v>9.1</v>
      </c>
      <c r="G43" s="220" t="n">
        <v>9.66</v>
      </c>
      <c r="H43" s="220" t="n">
        <v>10.18</v>
      </c>
      <c r="I43" s="220" t="n">
        <v>10.74</v>
      </c>
      <c r="J43" s="220" t="n">
        <v>0.54</v>
      </c>
      <c r="K43" s="221"/>
    </row>
    <row r="44" customFormat="false" ht="12.95" hidden="false" customHeight="true" outlineLevel="0" collapsed="false">
      <c r="A44" s="213" t="s">
        <v>2</v>
      </c>
      <c r="B44" s="214" t="s">
        <v>3</v>
      </c>
      <c r="C44" s="214" t="s">
        <v>307</v>
      </c>
      <c r="D44" s="213" t="s">
        <v>308</v>
      </c>
      <c r="E44" s="213" t="s">
        <v>309</v>
      </c>
      <c r="F44" s="213" t="s">
        <v>310</v>
      </c>
      <c r="G44" s="213" t="s">
        <v>311</v>
      </c>
      <c r="H44" s="213" t="s">
        <v>312</v>
      </c>
      <c r="I44" s="213" t="s">
        <v>313</v>
      </c>
      <c r="J44" s="213" t="s">
        <v>314</v>
      </c>
      <c r="K44" s="213" t="s">
        <v>44</v>
      </c>
    </row>
    <row r="45" customFormat="false" ht="12.95" hidden="false" customHeight="true" outlineLevel="0" collapsed="false">
      <c r="A45" s="124" t="n">
        <v>17</v>
      </c>
      <c r="B45" s="219" t="s">
        <v>319</v>
      </c>
      <c r="C45" s="211" t="n">
        <v>30</v>
      </c>
      <c r="D45" s="217" t="n">
        <v>13.38</v>
      </c>
      <c r="E45" s="217" t="n">
        <v>15.36</v>
      </c>
      <c r="F45" s="217" t="n">
        <v>17.34</v>
      </c>
      <c r="G45" s="217" t="n">
        <v>19.34</v>
      </c>
      <c r="H45" s="217" t="n">
        <v>21.32</v>
      </c>
      <c r="I45" s="217" t="n">
        <v>23.3</v>
      </c>
      <c r="J45" s="217" t="n">
        <v>1.98</v>
      </c>
      <c r="K45" s="218" t="s">
        <v>316</v>
      </c>
    </row>
    <row r="46" customFormat="false" ht="12.95" hidden="false" customHeight="true" outlineLevel="0" collapsed="false">
      <c r="A46" s="124"/>
      <c r="B46" s="219"/>
      <c r="C46" s="211" t="n">
        <v>50</v>
      </c>
      <c r="D46" s="217" t="n">
        <v>10.96</v>
      </c>
      <c r="E46" s="217" t="n">
        <v>12.46</v>
      </c>
      <c r="F46" s="217" t="n">
        <v>14.01</v>
      </c>
      <c r="G46" s="217" t="n">
        <v>15.54</v>
      </c>
      <c r="H46" s="217" t="n">
        <v>17.08</v>
      </c>
      <c r="I46" s="217" t="n">
        <v>18.66</v>
      </c>
      <c r="J46" s="217" t="n">
        <v>1.54</v>
      </c>
      <c r="K46" s="218"/>
    </row>
    <row r="47" customFormat="false" ht="12.95" hidden="false" customHeight="true" outlineLevel="0" collapsed="false">
      <c r="A47" s="124"/>
      <c r="B47" s="219"/>
      <c r="C47" s="211" t="n">
        <v>75</v>
      </c>
      <c r="D47" s="217" t="n">
        <v>10.24</v>
      </c>
      <c r="E47" s="217" t="n">
        <v>11.64</v>
      </c>
      <c r="F47" s="217" t="n">
        <v>13</v>
      </c>
      <c r="G47" s="217" t="n">
        <v>14.38</v>
      </c>
      <c r="H47" s="217" t="n">
        <v>15.74</v>
      </c>
      <c r="I47" s="217" t="n">
        <v>17.14</v>
      </c>
      <c r="J47" s="217" t="n">
        <v>1.38</v>
      </c>
      <c r="K47" s="218"/>
    </row>
    <row r="48" customFormat="false" ht="12.95" hidden="false" customHeight="true" outlineLevel="0" collapsed="false">
      <c r="A48" s="124"/>
      <c r="B48" s="219"/>
      <c r="C48" s="211" t="n">
        <v>100</v>
      </c>
      <c r="D48" s="217" t="n">
        <v>9.58</v>
      </c>
      <c r="E48" s="217" t="n">
        <v>10.78</v>
      </c>
      <c r="F48" s="217" t="n">
        <v>12</v>
      </c>
      <c r="G48" s="217" t="n">
        <v>13.22</v>
      </c>
      <c r="H48" s="217" t="n">
        <v>14.42</v>
      </c>
      <c r="I48" s="217" t="n">
        <v>15.64</v>
      </c>
      <c r="J48" s="217" t="n">
        <v>1.22</v>
      </c>
      <c r="K48" s="218"/>
    </row>
    <row r="49" customFormat="false" ht="12.95" hidden="false" customHeight="true" outlineLevel="0" collapsed="false">
      <c r="A49" s="124"/>
      <c r="B49" s="219"/>
      <c r="C49" s="211" t="n">
        <v>150</v>
      </c>
      <c r="D49" s="217" t="n">
        <v>9.36</v>
      </c>
      <c r="E49" s="217" t="n">
        <v>10.46</v>
      </c>
      <c r="F49" s="217" t="n">
        <v>11.54</v>
      </c>
      <c r="G49" s="217" t="n">
        <v>12.64</v>
      </c>
      <c r="H49" s="217" t="n">
        <v>13.76</v>
      </c>
      <c r="I49" s="217" t="n">
        <v>14.86</v>
      </c>
      <c r="J49" s="217" t="n">
        <v>1.1</v>
      </c>
      <c r="K49" s="218"/>
    </row>
    <row r="50" customFormat="false" ht="12.95" hidden="false" customHeight="true" outlineLevel="0" collapsed="false">
      <c r="A50" s="124"/>
      <c r="B50" s="219"/>
      <c r="C50" s="211" t="n">
        <v>200</v>
      </c>
      <c r="D50" s="217" t="n">
        <v>9.16</v>
      </c>
      <c r="E50" s="217" t="n">
        <v>10.14</v>
      </c>
      <c r="F50" s="217" t="n">
        <v>11.12</v>
      </c>
      <c r="G50" s="217" t="n">
        <v>12.12</v>
      </c>
      <c r="H50" s="217" t="n">
        <v>13.08</v>
      </c>
      <c r="I50" s="217" t="n">
        <v>14.1</v>
      </c>
      <c r="J50" s="217" t="n">
        <v>0.98</v>
      </c>
      <c r="K50" s="218"/>
    </row>
    <row r="51" customFormat="false" ht="12.95" hidden="false" customHeight="true" outlineLevel="0" collapsed="false">
      <c r="A51" s="124"/>
      <c r="B51" s="219"/>
      <c r="C51" s="211" t="n">
        <v>350</v>
      </c>
      <c r="D51" s="217" t="n">
        <v>8.84</v>
      </c>
      <c r="E51" s="217" t="n">
        <v>9.66</v>
      </c>
      <c r="F51" s="217" t="n">
        <v>10.46</v>
      </c>
      <c r="G51" s="217" t="n">
        <v>11.26</v>
      </c>
      <c r="H51" s="217" t="n">
        <v>12.08</v>
      </c>
      <c r="I51" s="217" t="n">
        <v>12.88</v>
      </c>
      <c r="J51" s="217" t="n">
        <v>0.8</v>
      </c>
      <c r="K51" s="218"/>
    </row>
    <row r="52" customFormat="false" ht="12.95" hidden="false" customHeight="true" outlineLevel="0" collapsed="false">
      <c r="A52" s="124"/>
      <c r="B52" s="219"/>
      <c r="C52" s="211" t="n">
        <v>500</v>
      </c>
      <c r="D52" s="217" t="n">
        <v>8.5</v>
      </c>
      <c r="E52" s="217" t="n">
        <v>9.14</v>
      </c>
      <c r="F52" s="217" t="n">
        <v>9.76</v>
      </c>
      <c r="G52" s="217" t="n">
        <v>10.4</v>
      </c>
      <c r="H52" s="217" t="n">
        <v>11.04</v>
      </c>
      <c r="I52" s="217" t="n">
        <v>11.66</v>
      </c>
      <c r="J52" s="217" t="n">
        <v>0.64</v>
      </c>
      <c r="K52" s="221"/>
    </row>
    <row r="53" customFormat="false" ht="12.95" hidden="false" customHeight="true" outlineLevel="0" collapsed="false">
      <c r="A53" s="213" t="s">
        <v>2</v>
      </c>
      <c r="B53" s="214" t="s">
        <v>3</v>
      </c>
      <c r="C53" s="214" t="s">
        <v>307</v>
      </c>
      <c r="D53" s="213" t="s">
        <v>308</v>
      </c>
      <c r="E53" s="213" t="s">
        <v>309</v>
      </c>
      <c r="F53" s="213" t="s">
        <v>310</v>
      </c>
      <c r="G53" s="213" t="s">
        <v>311</v>
      </c>
      <c r="H53" s="213" t="s">
        <v>312</v>
      </c>
      <c r="I53" s="213" t="s">
        <v>313</v>
      </c>
      <c r="J53" s="213" t="s">
        <v>314</v>
      </c>
      <c r="K53" s="213" t="s">
        <v>44</v>
      </c>
    </row>
    <row r="54" customFormat="false" ht="12.95" hidden="false" customHeight="true" outlineLevel="0" collapsed="false">
      <c r="A54" s="124" t="n">
        <v>17</v>
      </c>
      <c r="B54" s="219" t="s">
        <v>320</v>
      </c>
      <c r="C54" s="211" t="n">
        <v>30</v>
      </c>
      <c r="D54" s="210" t="s">
        <v>19</v>
      </c>
      <c r="E54" s="210" t="s">
        <v>19</v>
      </c>
      <c r="F54" s="210" t="s">
        <v>19</v>
      </c>
      <c r="G54" s="210" t="s">
        <v>19</v>
      </c>
      <c r="H54" s="210" t="s">
        <v>19</v>
      </c>
      <c r="I54" s="210" t="s">
        <v>19</v>
      </c>
      <c r="J54" s="210" t="s">
        <v>19</v>
      </c>
      <c r="K54" s="221"/>
    </row>
    <row r="55" customFormat="false" ht="12.95" hidden="false" customHeight="true" outlineLevel="0" collapsed="false">
      <c r="A55" s="124"/>
      <c r="B55" s="219"/>
      <c r="C55" s="211" t="n">
        <v>50</v>
      </c>
      <c r="D55" s="210" t="s">
        <v>19</v>
      </c>
      <c r="E55" s="210" t="s">
        <v>19</v>
      </c>
      <c r="F55" s="210" t="s">
        <v>19</v>
      </c>
      <c r="G55" s="210" t="s">
        <v>19</v>
      </c>
      <c r="H55" s="210" t="s">
        <v>19</v>
      </c>
      <c r="I55" s="210" t="s">
        <v>19</v>
      </c>
      <c r="J55" s="210" t="s">
        <v>19</v>
      </c>
      <c r="K55" s="218" t="s">
        <v>316</v>
      </c>
    </row>
    <row r="56" customFormat="false" ht="12.95" hidden="false" customHeight="true" outlineLevel="0" collapsed="false">
      <c r="A56" s="124"/>
      <c r="B56" s="219"/>
      <c r="C56" s="211" t="n">
        <v>75</v>
      </c>
      <c r="D56" s="210" t="s">
        <v>19</v>
      </c>
      <c r="E56" s="210" t="s">
        <v>19</v>
      </c>
      <c r="F56" s="210" t="s">
        <v>19</v>
      </c>
      <c r="G56" s="210" t="s">
        <v>19</v>
      </c>
      <c r="H56" s="210" t="s">
        <v>19</v>
      </c>
      <c r="I56" s="210" t="s">
        <v>19</v>
      </c>
      <c r="J56" s="210" t="s">
        <v>19</v>
      </c>
      <c r="K56" s="218"/>
    </row>
    <row r="57" customFormat="false" ht="12.95" hidden="false" customHeight="true" outlineLevel="0" collapsed="false">
      <c r="A57" s="124"/>
      <c r="B57" s="219"/>
      <c r="C57" s="211" t="n">
        <v>100</v>
      </c>
      <c r="D57" s="217" t="n">
        <v>5.38</v>
      </c>
      <c r="E57" s="217" t="n">
        <v>6.24</v>
      </c>
      <c r="F57" s="210" t="n">
        <v>7.08</v>
      </c>
      <c r="G57" s="210" t="n">
        <v>7.94</v>
      </c>
      <c r="H57" s="217" t="n">
        <v>8.8</v>
      </c>
      <c r="I57" s="210" t="n">
        <v>9.66</v>
      </c>
      <c r="J57" s="210" t="n">
        <v>0.86</v>
      </c>
      <c r="K57" s="218"/>
    </row>
    <row r="58" customFormat="false" ht="12.95" hidden="false" customHeight="true" outlineLevel="0" collapsed="false">
      <c r="A58" s="124"/>
      <c r="B58" s="219"/>
      <c r="C58" s="211" t="n">
        <v>150</v>
      </c>
      <c r="D58" s="210" t="n">
        <v>4.76</v>
      </c>
      <c r="E58" s="210" t="n">
        <v>5.46</v>
      </c>
      <c r="F58" s="210" t="n">
        <v>6.08</v>
      </c>
      <c r="G58" s="210" t="n">
        <v>6.78</v>
      </c>
      <c r="H58" s="210" t="n">
        <v>7.44</v>
      </c>
      <c r="I58" s="217" t="n">
        <v>8.1</v>
      </c>
      <c r="J58" s="217" t="n">
        <v>0.66</v>
      </c>
      <c r="K58" s="218"/>
    </row>
    <row r="59" customFormat="false" ht="12.95" hidden="false" customHeight="true" outlineLevel="0" collapsed="false">
      <c r="A59" s="124"/>
      <c r="B59" s="219"/>
      <c r="C59" s="211" t="n">
        <v>200</v>
      </c>
      <c r="D59" s="217" t="n">
        <v>4.18</v>
      </c>
      <c r="E59" s="210" t="n">
        <v>4.64</v>
      </c>
      <c r="F59" s="210" t="n">
        <v>5.12</v>
      </c>
      <c r="G59" s="210" t="n">
        <v>5.58</v>
      </c>
      <c r="H59" s="217" t="n">
        <v>6.04</v>
      </c>
      <c r="I59" s="217" t="n">
        <v>6.5</v>
      </c>
      <c r="J59" s="210" t="n">
        <v>0.48</v>
      </c>
      <c r="K59" s="218"/>
    </row>
    <row r="60" customFormat="false" ht="12.95" hidden="false" customHeight="true" outlineLevel="0" collapsed="false">
      <c r="A60" s="124"/>
      <c r="B60" s="219"/>
      <c r="C60" s="211" t="n">
        <v>350</v>
      </c>
      <c r="D60" s="210" t="n">
        <v>3.94</v>
      </c>
      <c r="E60" s="210" t="n">
        <v>4.32</v>
      </c>
      <c r="F60" s="210" t="n">
        <v>4.74</v>
      </c>
      <c r="G60" s="217" t="n">
        <v>5.16</v>
      </c>
      <c r="H60" s="210" t="n">
        <v>5.64</v>
      </c>
      <c r="I60" s="210" t="n">
        <v>6.02</v>
      </c>
      <c r="J60" s="217" t="n">
        <v>0.44</v>
      </c>
      <c r="K60" s="218"/>
    </row>
    <row r="61" customFormat="false" ht="12.95" hidden="false" customHeight="true" outlineLevel="0" collapsed="false">
      <c r="A61" s="124"/>
      <c r="B61" s="219"/>
      <c r="C61" s="211" t="n">
        <v>500</v>
      </c>
      <c r="D61" s="210" t="n">
        <v>3.66</v>
      </c>
      <c r="E61" s="210" t="n">
        <v>4.04</v>
      </c>
      <c r="F61" s="210" t="n">
        <v>4.42</v>
      </c>
      <c r="G61" s="210" t="n">
        <v>4.76</v>
      </c>
      <c r="H61" s="210" t="n">
        <v>5.14</v>
      </c>
      <c r="I61" s="210" t="n">
        <v>5.52</v>
      </c>
      <c r="J61" s="210" t="n">
        <v>0.36</v>
      </c>
      <c r="K61" s="218"/>
    </row>
    <row r="62" customFormat="false" ht="12.95" hidden="false" customHeight="true" outlineLevel="0" collapsed="false">
      <c r="A62" s="222" t="s">
        <v>321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</row>
    <row r="63" customFormat="false" ht="9.95" hidden="false" customHeight="true" outlineLevel="0" collapsed="false">
      <c r="A63" s="206"/>
      <c r="B63" s="207"/>
      <c r="C63" s="207"/>
      <c r="D63" s="206"/>
      <c r="E63" s="206"/>
      <c r="F63" s="206"/>
      <c r="G63" s="206"/>
      <c r="H63" s="206"/>
      <c r="I63" s="206"/>
      <c r="J63" s="206"/>
      <c r="K63" s="208"/>
    </row>
    <row r="64" customFormat="false" ht="11.1" hidden="false" customHeight="true" outlineLevel="0" collapsed="false">
      <c r="A64" s="223" t="s">
        <v>322</v>
      </c>
      <c r="B64" s="223"/>
      <c r="C64" s="223"/>
      <c r="D64" s="223"/>
      <c r="E64" s="223"/>
      <c r="F64" s="223"/>
      <c r="G64" s="223"/>
      <c r="H64" s="223"/>
      <c r="I64" s="223"/>
      <c r="J64" s="223"/>
      <c r="K64" s="223"/>
    </row>
    <row r="65" customFormat="false" ht="12.75" hidden="false" customHeight="true" outlineLevel="0" collapsed="false">
      <c r="A65" s="224" t="s">
        <v>2</v>
      </c>
      <c r="B65" s="225" t="s">
        <v>161</v>
      </c>
      <c r="C65" s="226" t="s">
        <v>266</v>
      </c>
      <c r="D65" s="225" t="s">
        <v>267</v>
      </c>
      <c r="E65" s="224" t="s">
        <v>323</v>
      </c>
      <c r="F65" s="225" t="s">
        <v>324</v>
      </c>
      <c r="G65" s="224" t="s">
        <v>183</v>
      </c>
      <c r="H65" s="227" t="s">
        <v>325</v>
      </c>
      <c r="I65" s="227"/>
      <c r="J65" s="227"/>
      <c r="K65" s="227"/>
    </row>
    <row r="66" customFormat="false" ht="12.75" hidden="false" customHeight="false" outlineLevel="0" collapsed="false">
      <c r="A66" s="228" t="n">
        <v>17</v>
      </c>
      <c r="B66" s="229" t="s">
        <v>326</v>
      </c>
      <c r="C66" s="230" t="n">
        <v>15.14</v>
      </c>
      <c r="D66" s="230" t="n">
        <v>14.16</v>
      </c>
      <c r="E66" s="230" t="n">
        <v>13.86</v>
      </c>
      <c r="F66" s="230" t="n">
        <v>10.92</v>
      </c>
      <c r="G66" s="230" t="n">
        <v>10.5</v>
      </c>
      <c r="H66" s="231" t="n">
        <v>132</v>
      </c>
      <c r="I66" s="231" t="n">
        <v>0</v>
      </c>
      <c r="J66" s="231" t="n">
        <v>0</v>
      </c>
      <c r="K66" s="231" t="n">
        <v>0</v>
      </c>
    </row>
    <row r="67" customFormat="false" ht="9.95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</row>
    <row r="68" customFormat="false" ht="11.1" hidden="false" customHeight="true" outlineLevel="0" collapsed="false">
      <c r="A68" s="182" t="s">
        <v>327</v>
      </c>
      <c r="B68" s="182"/>
      <c r="C68" s="182"/>
      <c r="D68" s="182"/>
      <c r="E68" s="182"/>
      <c r="F68" s="182"/>
      <c r="G68" s="182"/>
      <c r="H68" s="182"/>
      <c r="I68" s="182"/>
      <c r="J68" s="182"/>
      <c r="K68" s="182"/>
    </row>
    <row r="69" customFormat="false" ht="12.75" hidden="false" customHeight="true" outlineLevel="0" collapsed="false">
      <c r="A69" s="183" t="s">
        <v>2</v>
      </c>
      <c r="B69" s="232" t="s">
        <v>161</v>
      </c>
      <c r="C69" s="233" t="s">
        <v>266</v>
      </c>
      <c r="D69" s="232" t="s">
        <v>267</v>
      </c>
      <c r="E69" s="232" t="s">
        <v>328</v>
      </c>
      <c r="F69" s="183"/>
      <c r="G69" s="183"/>
      <c r="H69" s="225" t="s">
        <v>325</v>
      </c>
      <c r="I69" s="225"/>
      <c r="J69" s="225"/>
      <c r="K69" s="225"/>
    </row>
    <row r="70" customFormat="false" ht="12.75" hidden="false" customHeight="true" outlineLevel="0" collapsed="false">
      <c r="A70" s="234" t="n">
        <v>17</v>
      </c>
      <c r="B70" s="189" t="s">
        <v>329</v>
      </c>
      <c r="C70" s="235" t="n">
        <v>16.16</v>
      </c>
      <c r="D70" s="235" t="n">
        <v>14.16</v>
      </c>
      <c r="E70" s="235" t="n">
        <v>14.16</v>
      </c>
      <c r="F70" s="189" t="s">
        <v>330</v>
      </c>
      <c r="G70" s="189"/>
      <c r="H70" s="236" t="n">
        <v>220</v>
      </c>
      <c r="I70" s="236" t="n">
        <v>0</v>
      </c>
      <c r="J70" s="236" t="n">
        <v>0</v>
      </c>
      <c r="K70" s="236" t="n">
        <v>0</v>
      </c>
    </row>
    <row r="71" customFormat="false" ht="12.75" hidden="false" customHeight="true" outlineLevel="0" collapsed="false">
      <c r="A71" s="237" t="n">
        <v>17</v>
      </c>
      <c r="B71" s="238" t="s">
        <v>329</v>
      </c>
      <c r="C71" s="239" t="n">
        <v>18.2</v>
      </c>
      <c r="D71" s="239" t="n">
        <v>16.16</v>
      </c>
      <c r="E71" s="239" t="n">
        <v>16.16</v>
      </c>
      <c r="F71" s="238" t="s">
        <v>331</v>
      </c>
      <c r="G71" s="238"/>
      <c r="H71" s="236" t="n">
        <v>220</v>
      </c>
      <c r="I71" s="236" t="n">
        <v>0</v>
      </c>
      <c r="J71" s="236" t="n">
        <v>0</v>
      </c>
      <c r="K71" s="236" t="n">
        <v>0</v>
      </c>
    </row>
  </sheetData>
  <mergeCells count="36">
    <mergeCell ref="A1:K2"/>
    <mergeCell ref="B3:D3"/>
    <mergeCell ref="B4:D4"/>
    <mergeCell ref="A5:K5"/>
    <mergeCell ref="A7:K7"/>
    <mergeCell ref="B8:D8"/>
    <mergeCell ref="B9:D9"/>
    <mergeCell ref="A10:K10"/>
    <mergeCell ref="A12:K12"/>
    <mergeCell ref="D14:K14"/>
    <mergeCell ref="A16:K16"/>
    <mergeCell ref="A18:A25"/>
    <mergeCell ref="B18:B25"/>
    <mergeCell ref="K19:K25"/>
    <mergeCell ref="A27:A34"/>
    <mergeCell ref="B27:B34"/>
    <mergeCell ref="K28:K34"/>
    <mergeCell ref="A36:A43"/>
    <mergeCell ref="B36:B43"/>
    <mergeCell ref="K36:K42"/>
    <mergeCell ref="A45:A52"/>
    <mergeCell ref="B45:B52"/>
    <mergeCell ref="K45:K51"/>
    <mergeCell ref="A54:A61"/>
    <mergeCell ref="B54:B61"/>
    <mergeCell ref="K55:K61"/>
    <mergeCell ref="A62:K62"/>
    <mergeCell ref="A64:K64"/>
    <mergeCell ref="H65:K65"/>
    <mergeCell ref="H66:K66"/>
    <mergeCell ref="A68:K68"/>
    <mergeCell ref="H69:K69"/>
    <mergeCell ref="F70:G70"/>
    <mergeCell ref="H70:K70"/>
    <mergeCell ref="F71:G71"/>
    <mergeCell ref="H71:K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8"/>
    <col collapsed="false" customWidth="true" hidden="false" outlineLevel="0" max="7" min="3" style="0" width="12.7"/>
    <col collapsed="false" customWidth="true" hidden="false" outlineLevel="0" max="10" min="8" style="0" width="11.7"/>
  </cols>
  <sheetData>
    <row r="1" customFormat="false" ht="12.95" hidden="false" customHeight="true" outlineLevel="0" collapsed="false">
      <c r="A1" s="182" t="s">
        <v>332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12.95" hidden="false" customHeight="true" outlineLevel="0" collapsed="false">
      <c r="A2" s="183" t="s">
        <v>2</v>
      </c>
      <c r="B2" s="232" t="s">
        <v>161</v>
      </c>
      <c r="C2" s="183" t="s">
        <v>266</v>
      </c>
      <c r="D2" s="232" t="s">
        <v>267</v>
      </c>
      <c r="E2" s="183" t="s">
        <v>268</v>
      </c>
      <c r="F2" s="240"/>
      <c r="G2" s="240"/>
      <c r="H2" s="232" t="s">
        <v>333</v>
      </c>
      <c r="I2" s="232"/>
      <c r="J2" s="232"/>
    </row>
    <row r="3" s="245" customFormat="true" ht="10.5" hidden="false" customHeight="true" outlineLevel="0" collapsed="false">
      <c r="A3" s="185" t="n">
        <v>17</v>
      </c>
      <c r="B3" s="241" t="s">
        <v>334</v>
      </c>
      <c r="C3" s="242" t="n">
        <v>13.16</v>
      </c>
      <c r="D3" s="242" t="n">
        <v>12.82</v>
      </c>
      <c r="E3" s="242" t="n">
        <v>12.46</v>
      </c>
      <c r="F3" s="243"/>
      <c r="G3" s="243"/>
      <c r="H3" s="244" t="n">
        <v>220</v>
      </c>
      <c r="I3" s="244" t="n">
        <v>0</v>
      </c>
      <c r="J3" s="244" t="n">
        <v>0</v>
      </c>
    </row>
    <row r="4" customFormat="false" ht="9.95" hidden="false" customHeight="true" outlineLevel="0" collapsed="false">
      <c r="A4" s="237" t="n">
        <v>17</v>
      </c>
      <c r="B4" s="238" t="s">
        <v>335</v>
      </c>
      <c r="C4" s="239" t="n">
        <v>15.36</v>
      </c>
      <c r="D4" s="239" t="n">
        <v>14.96</v>
      </c>
      <c r="E4" s="239" t="n">
        <v>14.54</v>
      </c>
      <c r="F4" s="243"/>
      <c r="G4" s="243"/>
      <c r="H4" s="244" t="n">
        <v>220</v>
      </c>
      <c r="I4" s="244" t="n">
        <v>0</v>
      </c>
      <c r="J4" s="244" t="n">
        <v>0</v>
      </c>
    </row>
    <row r="5" customFormat="false" ht="12.9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</row>
    <row r="6" customFormat="false" ht="12.95" hidden="false" customHeight="true" outlineLevel="0" collapsed="false">
      <c r="A6" s="246" t="s">
        <v>336</v>
      </c>
      <c r="B6" s="246"/>
      <c r="C6" s="246"/>
      <c r="D6" s="246"/>
      <c r="E6" s="246"/>
      <c r="F6" s="246"/>
      <c r="G6" s="246"/>
      <c r="H6" s="246"/>
      <c r="I6" s="246"/>
      <c r="J6" s="246"/>
    </row>
    <row r="7" customFormat="false" ht="12.95" hidden="false" customHeight="true" outlineLevel="0" collapsed="false">
      <c r="A7" s="135" t="s">
        <v>2</v>
      </c>
      <c r="B7" s="132" t="s">
        <v>25</v>
      </c>
      <c r="C7" s="132" t="s">
        <v>266</v>
      </c>
      <c r="D7" s="132"/>
      <c r="E7" s="149" t="s">
        <v>267</v>
      </c>
      <c r="F7" s="149"/>
      <c r="G7" s="247"/>
      <c r="H7" s="232" t="s">
        <v>325</v>
      </c>
      <c r="I7" s="232"/>
      <c r="J7" s="232"/>
    </row>
    <row r="8" customFormat="false" ht="9.95" hidden="false" customHeight="true" outlineLevel="0" collapsed="false">
      <c r="A8" s="210" t="n">
        <v>17</v>
      </c>
      <c r="B8" s="211" t="s">
        <v>337</v>
      </c>
      <c r="C8" s="217" t="n">
        <v>17.6</v>
      </c>
      <c r="D8" s="217" t="n">
        <v>0</v>
      </c>
      <c r="E8" s="217" t="n">
        <v>16.5</v>
      </c>
      <c r="F8" s="217" t="n">
        <v>0</v>
      </c>
      <c r="G8" s="248"/>
      <c r="H8" s="244" t="n">
        <v>132</v>
      </c>
      <c r="I8" s="244" t="n">
        <v>0</v>
      </c>
      <c r="J8" s="244" t="n">
        <v>0</v>
      </c>
    </row>
    <row r="9" customFormat="false" ht="12.9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</row>
    <row r="10" customFormat="false" ht="12.75" hidden="false" customHeight="true" outlineLevel="0" collapsed="false">
      <c r="A10" s="168" t="s">
        <v>338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22.5" hidden="false" customHeight="true" outlineLevel="0" collapsed="false">
      <c r="A11" s="120" t="s">
        <v>2</v>
      </c>
      <c r="B11" s="152" t="s">
        <v>25</v>
      </c>
      <c r="C11" s="152" t="s">
        <v>267</v>
      </c>
      <c r="D11" s="120" t="s">
        <v>50</v>
      </c>
      <c r="E11" s="152" t="s">
        <v>30</v>
      </c>
      <c r="F11" s="120" t="s">
        <v>7</v>
      </c>
      <c r="G11" s="152" t="s">
        <v>162</v>
      </c>
      <c r="H11" s="120" t="s">
        <v>191</v>
      </c>
      <c r="I11" s="152" t="s">
        <v>339</v>
      </c>
      <c r="J11" s="120" t="s">
        <v>51</v>
      </c>
    </row>
    <row r="12" customFormat="false" ht="21" hidden="false" customHeight="true" outlineLevel="0" collapsed="false">
      <c r="A12" s="150" t="n">
        <v>18</v>
      </c>
      <c r="B12" s="151" t="s">
        <v>340</v>
      </c>
      <c r="C12" s="151" t="s">
        <v>19</v>
      </c>
      <c r="D12" s="130" t="n">
        <v>2.32</v>
      </c>
      <c r="E12" s="130" t="n">
        <v>2.06</v>
      </c>
      <c r="F12" s="157" t="n">
        <v>1.96</v>
      </c>
      <c r="G12" s="157" t="n">
        <v>1.9</v>
      </c>
      <c r="H12" s="130" t="n">
        <v>0.28</v>
      </c>
      <c r="I12" s="130" t="n">
        <v>0.28</v>
      </c>
      <c r="J12" s="249" t="n">
        <v>114</v>
      </c>
    </row>
    <row r="13" customFormat="false" ht="12.95" hidden="false" customHeight="true" outlineLevel="0" collapsed="false">
      <c r="A13" s="159" t="n">
        <v>18</v>
      </c>
      <c r="B13" s="173" t="s">
        <v>341</v>
      </c>
      <c r="C13" s="250" t="n">
        <v>3.36</v>
      </c>
      <c r="D13" s="250" t="n">
        <v>2.96</v>
      </c>
      <c r="E13" s="250" t="n">
        <v>2.76</v>
      </c>
      <c r="F13" s="250" t="n">
        <v>2.56</v>
      </c>
      <c r="G13" s="251" t="s">
        <v>19</v>
      </c>
      <c r="H13" s="251" t="s">
        <v>19</v>
      </c>
      <c r="I13" s="251" t="s">
        <v>19</v>
      </c>
      <c r="J13" s="252" t="n">
        <v>88</v>
      </c>
    </row>
    <row r="14" customFormat="false" ht="12.95" hidden="false" customHeight="true" outlineLevel="0" collapsed="false">
      <c r="A14" s="159" t="n">
        <v>18</v>
      </c>
      <c r="B14" s="173" t="s">
        <v>342</v>
      </c>
      <c r="C14" s="250" t="n">
        <v>3.36</v>
      </c>
      <c r="D14" s="250" t="n">
        <v>2.96</v>
      </c>
      <c r="E14" s="250" t="n">
        <v>2.76</v>
      </c>
      <c r="F14" s="250" t="n">
        <v>2.56</v>
      </c>
      <c r="G14" s="251" t="s">
        <v>19</v>
      </c>
      <c r="H14" s="251" t="s">
        <v>19</v>
      </c>
      <c r="I14" s="251" t="s">
        <v>19</v>
      </c>
      <c r="J14" s="252" t="n">
        <v>88</v>
      </c>
    </row>
    <row r="15" customFormat="false" ht="12.95" hidden="false" customHeight="true" outlineLevel="0" collapsed="false">
      <c r="A15" s="159" t="n">
        <v>18</v>
      </c>
      <c r="B15" s="173" t="s">
        <v>343</v>
      </c>
      <c r="C15" s="253" t="s">
        <v>19</v>
      </c>
      <c r="D15" s="156" t="n">
        <v>3.96</v>
      </c>
      <c r="E15" s="156" t="n">
        <v>3.74</v>
      </c>
      <c r="F15" s="156" t="n">
        <v>3.08</v>
      </c>
      <c r="G15" s="253" t="s">
        <v>19</v>
      </c>
      <c r="H15" s="253" t="s">
        <v>19</v>
      </c>
      <c r="I15" s="253" t="s">
        <v>19</v>
      </c>
      <c r="J15" s="249" t="n">
        <v>88</v>
      </c>
    </row>
    <row r="16" customFormat="false" ht="12.95" hidden="false" customHeight="true" outlineLevel="0" collapsed="false">
      <c r="A16" s="159" t="n">
        <v>18</v>
      </c>
      <c r="B16" s="173" t="s">
        <v>344</v>
      </c>
      <c r="C16" s="157" t="n">
        <v>3.74</v>
      </c>
      <c r="D16" s="156" t="n">
        <v>3.3</v>
      </c>
      <c r="E16" s="156" t="n">
        <v>3.08</v>
      </c>
      <c r="F16" s="156" t="n">
        <v>2.86</v>
      </c>
      <c r="G16" s="253" t="s">
        <v>19</v>
      </c>
      <c r="H16" s="253" t="s">
        <v>19</v>
      </c>
      <c r="I16" s="253" t="s">
        <v>19</v>
      </c>
      <c r="J16" s="249" t="n">
        <v>88</v>
      </c>
    </row>
    <row r="17" customFormat="false" ht="9.95" hidden="false" customHeight="true" outlineLevel="0" collapsed="false">
      <c r="A17" s="159" t="n">
        <v>18</v>
      </c>
      <c r="B17" s="173" t="s">
        <v>345</v>
      </c>
      <c r="C17" s="254" t="s">
        <v>346</v>
      </c>
      <c r="D17" s="254"/>
      <c r="E17" s="254"/>
      <c r="F17" s="254"/>
      <c r="G17" s="254"/>
      <c r="H17" s="254"/>
      <c r="I17" s="254"/>
      <c r="J17" s="254"/>
    </row>
    <row r="18" customFormat="false" ht="12.75" hidden="false" customHeight="true" outlineLevel="0" collapsed="false">
      <c r="A18" s="138" t="s">
        <v>347</v>
      </c>
      <c r="B18" s="138"/>
      <c r="C18" s="138"/>
      <c r="D18" s="138"/>
      <c r="E18" s="138"/>
      <c r="F18" s="138"/>
      <c r="G18" s="138"/>
      <c r="H18" s="138"/>
      <c r="I18" s="138"/>
      <c r="J18" s="138"/>
    </row>
    <row r="19" customFormat="false" ht="12.95" hidden="false" customHeight="tru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</row>
    <row r="20" customFormat="false" ht="12.95" hidden="false" customHeight="true" outlineLevel="0" collapsed="false">
      <c r="A20" s="160" t="s">
        <v>348</v>
      </c>
      <c r="B20" s="160"/>
      <c r="C20" s="160"/>
      <c r="D20" s="160"/>
      <c r="E20" s="160"/>
      <c r="F20" s="160"/>
      <c r="G20" s="160"/>
      <c r="H20" s="160"/>
      <c r="I20" s="160"/>
      <c r="J20" s="160"/>
    </row>
    <row r="21" customFormat="false" ht="12.95" hidden="false" customHeight="true" outlineLevel="0" collapsed="false">
      <c r="A21" s="120" t="s">
        <v>2</v>
      </c>
      <c r="B21" s="152" t="s">
        <v>161</v>
      </c>
      <c r="C21" s="120" t="s">
        <v>349</v>
      </c>
      <c r="D21" s="152" t="s">
        <v>350</v>
      </c>
      <c r="E21" s="120" t="s">
        <v>351</v>
      </c>
      <c r="F21" s="152" t="s">
        <v>352</v>
      </c>
      <c r="G21" s="120" t="s">
        <v>353</v>
      </c>
      <c r="H21" s="120"/>
      <c r="I21" s="120" t="s">
        <v>354</v>
      </c>
      <c r="J21" s="120"/>
    </row>
    <row r="22" customFormat="false" ht="9.95" hidden="false" customHeight="true" outlineLevel="0" collapsed="false">
      <c r="A22" s="155" t="n">
        <v>19</v>
      </c>
      <c r="B22" s="173" t="s">
        <v>355</v>
      </c>
      <c r="C22" s="156" t="n">
        <v>9.9</v>
      </c>
      <c r="D22" s="156" t="n">
        <v>9.6</v>
      </c>
      <c r="E22" s="156" t="n">
        <v>9.12</v>
      </c>
      <c r="F22" s="156" t="n">
        <v>8.68</v>
      </c>
      <c r="G22" s="156" t="n">
        <v>8.26</v>
      </c>
      <c r="H22" s="156" t="n">
        <v>0</v>
      </c>
      <c r="I22" s="123" t="n">
        <v>66</v>
      </c>
      <c r="J22" s="123" t="n">
        <v>0</v>
      </c>
    </row>
    <row r="23" customFormat="false" ht="12.95" hidden="false" customHeight="tru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</row>
    <row r="24" customFormat="false" ht="12.95" hidden="false" customHeight="true" outlineLevel="0" collapsed="false">
      <c r="A24" s="160" t="s">
        <v>356</v>
      </c>
      <c r="B24" s="160"/>
      <c r="C24" s="160"/>
      <c r="D24" s="160"/>
      <c r="E24" s="160"/>
      <c r="F24" s="160"/>
      <c r="G24" s="160"/>
      <c r="H24" s="160"/>
      <c r="I24" s="160"/>
      <c r="J24" s="160"/>
    </row>
    <row r="25" customFormat="false" ht="12.95" hidden="false" customHeight="true" outlineLevel="0" collapsed="false">
      <c r="A25" s="120" t="s">
        <v>2</v>
      </c>
      <c r="B25" s="152" t="s">
        <v>161</v>
      </c>
      <c r="C25" s="120" t="s">
        <v>266</v>
      </c>
      <c r="D25" s="152" t="s">
        <v>267</v>
      </c>
      <c r="E25" s="120" t="s">
        <v>268</v>
      </c>
      <c r="F25" s="152" t="s">
        <v>324</v>
      </c>
      <c r="G25" s="120"/>
      <c r="H25" s="152"/>
      <c r="I25" s="120" t="s">
        <v>357</v>
      </c>
      <c r="J25" s="120"/>
    </row>
    <row r="26" customFormat="false" ht="9.95" hidden="false" customHeight="true" outlineLevel="0" collapsed="false">
      <c r="A26" s="122" t="n">
        <v>19</v>
      </c>
      <c r="B26" s="125" t="s">
        <v>358</v>
      </c>
      <c r="C26" s="255" t="n">
        <v>8.58</v>
      </c>
      <c r="D26" s="255" t="n">
        <v>8.16</v>
      </c>
      <c r="E26" s="255" t="n">
        <v>7.74</v>
      </c>
      <c r="F26" s="255" t="n">
        <v>7.36</v>
      </c>
      <c r="G26" s="123"/>
      <c r="H26" s="123"/>
      <c r="I26" s="123" t="s">
        <v>359</v>
      </c>
      <c r="J26" s="123"/>
    </row>
    <row r="27" customFormat="false" ht="12.95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95" hidden="false" customHeight="true" outlineLevel="0" collapsed="false">
      <c r="A28" s="160" t="s">
        <v>360</v>
      </c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.95" hidden="false" customHeight="true" outlineLevel="0" collapsed="false">
      <c r="A29" s="120" t="s">
        <v>2</v>
      </c>
      <c r="B29" s="152" t="s">
        <v>25</v>
      </c>
      <c r="C29" s="120" t="s">
        <v>78</v>
      </c>
      <c r="D29" s="152" t="s">
        <v>26</v>
      </c>
      <c r="E29" s="120" t="s">
        <v>28</v>
      </c>
      <c r="F29" s="152" t="s">
        <v>30</v>
      </c>
      <c r="G29" s="120" t="s">
        <v>7</v>
      </c>
      <c r="H29" s="152"/>
      <c r="I29" s="152" t="s">
        <v>361</v>
      </c>
      <c r="J29" s="152"/>
    </row>
    <row r="30" customFormat="false" ht="12.95" hidden="false" customHeight="true" outlineLevel="0" collapsed="false">
      <c r="A30" s="159" t="n">
        <v>20</v>
      </c>
      <c r="B30" s="173" t="s">
        <v>362</v>
      </c>
      <c r="C30" s="157" t="s">
        <v>19</v>
      </c>
      <c r="D30" s="157" t="s">
        <v>19</v>
      </c>
      <c r="E30" s="157" t="s">
        <v>19</v>
      </c>
      <c r="F30" s="157" t="n">
        <v>0.56</v>
      </c>
      <c r="G30" s="157" t="n">
        <v>0.36</v>
      </c>
      <c r="H30" s="157"/>
      <c r="I30" s="157" t="n">
        <v>0.34</v>
      </c>
      <c r="J30" s="157" t="n">
        <v>0</v>
      </c>
    </row>
    <row r="31" customFormat="false" ht="12.95" hidden="false" customHeight="true" outlineLevel="0" collapsed="false">
      <c r="A31" s="159" t="n">
        <v>20</v>
      </c>
      <c r="B31" s="173" t="s">
        <v>363</v>
      </c>
      <c r="C31" s="157" t="s">
        <v>19</v>
      </c>
      <c r="D31" s="157" t="n">
        <v>1.32</v>
      </c>
      <c r="E31" s="157" t="n">
        <v>1.22</v>
      </c>
      <c r="F31" s="157" t="n">
        <v>1.18</v>
      </c>
      <c r="G31" s="157" t="n">
        <v>1.16</v>
      </c>
      <c r="H31" s="157"/>
      <c r="I31" s="157" t="n">
        <v>0.34</v>
      </c>
      <c r="J31" s="157" t="n">
        <v>0</v>
      </c>
    </row>
    <row r="32" customFormat="false" ht="12.95" hidden="false" customHeight="true" outlineLevel="0" collapsed="false">
      <c r="A32" s="159" t="n">
        <v>20</v>
      </c>
      <c r="B32" s="173" t="s">
        <v>364</v>
      </c>
      <c r="C32" s="157" t="s">
        <v>19</v>
      </c>
      <c r="D32" s="157" t="n">
        <v>1.32</v>
      </c>
      <c r="E32" s="157" t="n">
        <v>1.32</v>
      </c>
      <c r="F32" s="157" t="n">
        <v>1.3</v>
      </c>
      <c r="G32" s="157" t="n">
        <v>1.3</v>
      </c>
      <c r="H32" s="157"/>
      <c r="I32" s="157" t="n">
        <v>0.3</v>
      </c>
      <c r="J32" s="157" t="n">
        <v>0</v>
      </c>
    </row>
    <row r="33" customFormat="false" ht="12.95" hidden="false" customHeight="true" outlineLevel="0" collapsed="false">
      <c r="A33" s="159" t="n">
        <v>20</v>
      </c>
      <c r="B33" s="173" t="s">
        <v>365</v>
      </c>
      <c r="C33" s="157" t="s">
        <v>19</v>
      </c>
      <c r="D33" s="157" t="n">
        <v>0.76</v>
      </c>
      <c r="E33" s="157" t="n">
        <v>0.76</v>
      </c>
      <c r="F33" s="157" t="n">
        <v>0.76</v>
      </c>
      <c r="G33" s="157" t="n">
        <v>0.76</v>
      </c>
      <c r="H33" s="157"/>
      <c r="I33" s="157" t="n">
        <v>0.3</v>
      </c>
      <c r="J33" s="157" t="n">
        <v>0</v>
      </c>
    </row>
    <row r="34" customFormat="false" ht="12.95" hidden="false" customHeight="true" outlineLevel="0" collapsed="false">
      <c r="A34" s="159" t="n">
        <v>20</v>
      </c>
      <c r="B34" s="173" t="s">
        <v>366</v>
      </c>
      <c r="C34" s="157" t="n">
        <v>3.22</v>
      </c>
      <c r="D34" s="157" t="n">
        <v>2.92</v>
      </c>
      <c r="E34" s="157" t="n">
        <v>2.92</v>
      </c>
      <c r="F34" s="157" t="n">
        <v>2.92</v>
      </c>
      <c r="G34" s="157" t="n">
        <v>2.92</v>
      </c>
      <c r="H34" s="157"/>
      <c r="I34" s="157" t="n">
        <v>0.34</v>
      </c>
      <c r="J34" s="157" t="n">
        <v>0</v>
      </c>
    </row>
    <row r="35" customFormat="false" ht="12.95" hidden="false" customHeight="true" outlineLevel="0" collapsed="false">
      <c r="A35" s="159" t="n">
        <v>20</v>
      </c>
      <c r="B35" s="173" t="s">
        <v>367</v>
      </c>
      <c r="C35" s="157" t="n">
        <v>3.7</v>
      </c>
      <c r="D35" s="157" t="n">
        <v>3.34</v>
      </c>
      <c r="E35" s="157" t="n">
        <v>3.34</v>
      </c>
      <c r="F35" s="157" t="n">
        <v>3.34</v>
      </c>
      <c r="G35" s="157" t="n">
        <v>3.34</v>
      </c>
      <c r="H35" s="157"/>
      <c r="I35" s="157" t="n">
        <v>0.96</v>
      </c>
      <c r="J35" s="157" t="n">
        <v>0</v>
      </c>
    </row>
    <row r="36" customFormat="false" ht="12.95" hidden="false" customHeight="true" outlineLevel="0" collapsed="false">
      <c r="A36" s="159" t="n">
        <v>20</v>
      </c>
      <c r="B36" s="173" t="s">
        <v>368</v>
      </c>
      <c r="C36" s="157" t="n">
        <v>2.2</v>
      </c>
      <c r="D36" s="157" t="n">
        <v>2.2</v>
      </c>
      <c r="E36" s="157" t="n">
        <v>2.2</v>
      </c>
      <c r="F36" s="157" t="n">
        <v>2.2</v>
      </c>
      <c r="G36" s="157" t="n">
        <v>2.2</v>
      </c>
      <c r="H36" s="157"/>
      <c r="I36" s="157" t="n">
        <v>0.52</v>
      </c>
      <c r="J36" s="157" t="n">
        <v>0</v>
      </c>
    </row>
    <row r="37" customFormat="false" ht="12.95" hidden="false" customHeight="true" outlineLevel="0" collapsed="false">
      <c r="A37" s="159" t="n">
        <v>20</v>
      </c>
      <c r="B37" s="173" t="s">
        <v>369</v>
      </c>
      <c r="C37" s="157" t="n">
        <v>5.6</v>
      </c>
      <c r="D37" s="157" t="n">
        <v>5.6</v>
      </c>
      <c r="E37" s="157" t="n">
        <v>5.6</v>
      </c>
      <c r="F37" s="157" t="n">
        <v>5.6</v>
      </c>
      <c r="G37" s="157" t="n">
        <v>5.6</v>
      </c>
      <c r="H37" s="157"/>
      <c r="I37" s="157" t="n">
        <v>0.72</v>
      </c>
      <c r="J37" s="157" t="n">
        <v>0</v>
      </c>
    </row>
    <row r="38" customFormat="false" ht="12.95" hidden="false" customHeight="true" outlineLevel="0" collapsed="false">
      <c r="A38" s="159" t="n">
        <v>20</v>
      </c>
      <c r="B38" s="173" t="s">
        <v>370</v>
      </c>
      <c r="C38" s="157" t="s">
        <v>19</v>
      </c>
      <c r="D38" s="157" t="s">
        <v>19</v>
      </c>
      <c r="E38" s="157" t="s">
        <v>19</v>
      </c>
      <c r="F38" s="157" t="n">
        <v>0.88</v>
      </c>
      <c r="G38" s="157" t="n">
        <v>0.6</v>
      </c>
      <c r="H38" s="157"/>
      <c r="I38" s="157" t="n">
        <v>0.34</v>
      </c>
      <c r="J38" s="157" t="n">
        <v>0</v>
      </c>
    </row>
    <row r="39" customFormat="false" ht="12.95" hidden="false" customHeight="true" outlineLevel="0" collapsed="false">
      <c r="A39" s="159" t="n">
        <v>20</v>
      </c>
      <c r="B39" s="173" t="s">
        <v>371</v>
      </c>
      <c r="C39" s="157" t="s">
        <v>19</v>
      </c>
      <c r="D39" s="157" t="s">
        <v>19</v>
      </c>
      <c r="E39" s="157" t="s">
        <v>19</v>
      </c>
      <c r="F39" s="157" t="n">
        <v>0.88</v>
      </c>
      <c r="G39" s="157" t="n">
        <v>0.6</v>
      </c>
      <c r="H39" s="157"/>
      <c r="I39" s="157" t="n">
        <v>0.34</v>
      </c>
      <c r="J39" s="157" t="n">
        <v>0</v>
      </c>
    </row>
    <row r="40" customFormat="false" ht="12.95" hidden="false" customHeight="true" outlineLevel="0" collapsed="false">
      <c r="A40" s="159" t="n">
        <v>20</v>
      </c>
      <c r="B40" s="173" t="s">
        <v>372</v>
      </c>
      <c r="C40" s="157" t="n">
        <v>2.56</v>
      </c>
      <c r="D40" s="157" t="n">
        <v>2.56</v>
      </c>
      <c r="E40" s="157" t="n">
        <v>2.56</v>
      </c>
      <c r="F40" s="157" t="n">
        <v>2.56</v>
      </c>
      <c r="G40" s="157" t="n">
        <v>2.56</v>
      </c>
      <c r="H40" s="157"/>
      <c r="I40" s="157" t="n">
        <v>0.56</v>
      </c>
      <c r="J40" s="157" t="n">
        <v>0</v>
      </c>
    </row>
    <row r="41" customFormat="false" ht="12.95" hidden="false" customHeight="true" outlineLevel="0" collapsed="false">
      <c r="A41" s="159" t="n">
        <v>20</v>
      </c>
      <c r="B41" s="173" t="s">
        <v>373</v>
      </c>
      <c r="C41" s="157" t="n">
        <v>2.1</v>
      </c>
      <c r="D41" s="157" t="n">
        <v>2.1</v>
      </c>
      <c r="E41" s="157" t="n">
        <v>2.1</v>
      </c>
      <c r="F41" s="157" t="n">
        <v>2.1</v>
      </c>
      <c r="G41" s="157" t="n">
        <v>2.1</v>
      </c>
      <c r="H41" s="157"/>
      <c r="I41" s="157" t="n">
        <v>0.34</v>
      </c>
      <c r="J41" s="157" t="n">
        <v>0</v>
      </c>
    </row>
    <row r="42" customFormat="false" ht="12.95" hidden="false" customHeight="true" outlineLevel="0" collapsed="false">
      <c r="A42" s="159" t="n">
        <v>20</v>
      </c>
      <c r="B42" s="173" t="s">
        <v>374</v>
      </c>
      <c r="C42" s="157" t="n">
        <v>1.76</v>
      </c>
      <c r="D42" s="157" t="n">
        <v>1.76</v>
      </c>
      <c r="E42" s="157" t="n">
        <v>1.76</v>
      </c>
      <c r="F42" s="157" t="n">
        <v>1.76</v>
      </c>
      <c r="G42" s="157" t="n">
        <v>1.76</v>
      </c>
      <c r="H42" s="157"/>
      <c r="I42" s="157" t="n">
        <v>0.34</v>
      </c>
      <c r="J42" s="157" t="n">
        <v>0</v>
      </c>
    </row>
    <row r="43" customFormat="false" ht="12.95" hidden="false" customHeight="true" outlineLevel="0" collapsed="false">
      <c r="A43" s="159" t="n">
        <v>20</v>
      </c>
      <c r="B43" s="173" t="s">
        <v>375</v>
      </c>
      <c r="C43" s="157" t="n">
        <v>3.74</v>
      </c>
      <c r="D43" s="157" t="n">
        <v>3.74</v>
      </c>
      <c r="E43" s="157" t="n">
        <v>3.74</v>
      </c>
      <c r="F43" s="157" t="n">
        <v>3.74</v>
      </c>
      <c r="G43" s="157" t="n">
        <v>3.74</v>
      </c>
      <c r="H43" s="157"/>
      <c r="I43" s="157" t="n">
        <v>0.34</v>
      </c>
      <c r="J43" s="157" t="n">
        <v>0</v>
      </c>
    </row>
    <row r="44" customFormat="false" ht="12.95" hidden="false" customHeight="true" outlineLevel="0" collapsed="false">
      <c r="A44" s="159" t="n">
        <v>21</v>
      </c>
      <c r="B44" s="173" t="s">
        <v>376</v>
      </c>
      <c r="C44" s="157" t="n">
        <v>1.44</v>
      </c>
      <c r="D44" s="157" t="n">
        <v>1.44</v>
      </c>
      <c r="E44" s="157" t="n">
        <v>1.44</v>
      </c>
      <c r="F44" s="157" t="n">
        <v>1.44</v>
      </c>
      <c r="G44" s="157" t="n">
        <v>1.44</v>
      </c>
      <c r="H44" s="157"/>
      <c r="I44" s="157" t="n">
        <v>0.56</v>
      </c>
      <c r="J44" s="157" t="n">
        <v>0</v>
      </c>
    </row>
    <row r="45" customFormat="false" ht="12.95" hidden="false" customHeight="true" outlineLevel="0" collapsed="false">
      <c r="A45" s="159" t="n">
        <v>21</v>
      </c>
      <c r="B45" s="173" t="s">
        <v>377</v>
      </c>
      <c r="C45" s="157" t="s">
        <v>19</v>
      </c>
      <c r="D45" s="157" t="s">
        <v>19</v>
      </c>
      <c r="E45" s="157" t="s">
        <v>19</v>
      </c>
      <c r="F45" s="157" t="s">
        <v>19</v>
      </c>
      <c r="G45" s="157" t="n">
        <v>2.78</v>
      </c>
      <c r="H45" s="157"/>
      <c r="I45" s="157" t="n">
        <v>0.52</v>
      </c>
      <c r="J45" s="157" t="n">
        <v>0</v>
      </c>
    </row>
    <row r="46" customFormat="false" ht="12.95" hidden="false" customHeight="true" outlineLevel="0" collapsed="false">
      <c r="A46" s="159" t="n">
        <v>21</v>
      </c>
      <c r="B46" s="173" t="s">
        <v>378</v>
      </c>
      <c r="C46" s="157" t="n">
        <v>1.18</v>
      </c>
      <c r="D46" s="157" t="n">
        <v>1.18</v>
      </c>
      <c r="E46" s="157" t="n">
        <v>1.18</v>
      </c>
      <c r="F46" s="157" t="n">
        <v>1.18</v>
      </c>
      <c r="G46" s="157" t="n">
        <v>1.18</v>
      </c>
      <c r="H46" s="157"/>
      <c r="I46" s="157" t="n">
        <v>0.56</v>
      </c>
      <c r="J46" s="157" t="n">
        <v>0</v>
      </c>
    </row>
    <row r="47" customFormat="false" ht="12.95" hidden="false" customHeight="true" outlineLevel="0" collapsed="false">
      <c r="A47" s="159" t="n">
        <v>21</v>
      </c>
      <c r="B47" s="173" t="s">
        <v>379</v>
      </c>
      <c r="C47" s="157" t="s">
        <v>19</v>
      </c>
      <c r="D47" s="157" t="s">
        <v>19</v>
      </c>
      <c r="E47" s="157" t="n">
        <v>0.24</v>
      </c>
      <c r="F47" s="157" t="n">
        <v>0.24</v>
      </c>
      <c r="G47" s="157" t="n">
        <v>0.24</v>
      </c>
      <c r="H47" s="157"/>
      <c r="I47" s="157" t="n">
        <v>0.34</v>
      </c>
      <c r="J47" s="157" t="n">
        <v>0</v>
      </c>
    </row>
    <row r="48" customFormat="false" ht="12.95" hidden="false" customHeight="true" outlineLevel="0" collapsed="false">
      <c r="A48" s="159" t="n">
        <v>21</v>
      </c>
      <c r="B48" s="173" t="s">
        <v>380</v>
      </c>
      <c r="C48" s="157" t="s">
        <v>19</v>
      </c>
      <c r="D48" s="157" t="s">
        <v>19</v>
      </c>
      <c r="E48" s="157" t="n">
        <v>0.26</v>
      </c>
      <c r="F48" s="157" t="n">
        <v>0.26</v>
      </c>
      <c r="G48" s="157" t="n">
        <v>0.26</v>
      </c>
      <c r="H48" s="157"/>
      <c r="I48" s="157" t="n">
        <v>0.34</v>
      </c>
      <c r="J48" s="157" t="n">
        <v>0</v>
      </c>
    </row>
    <row r="49" customFormat="false" ht="12.95" hidden="false" customHeight="true" outlineLevel="0" collapsed="false">
      <c r="A49" s="234" t="n">
        <v>21</v>
      </c>
      <c r="B49" s="189" t="s">
        <v>381</v>
      </c>
      <c r="C49" s="235" t="s">
        <v>19</v>
      </c>
      <c r="D49" s="235" t="s">
        <v>19</v>
      </c>
      <c r="E49" s="235" t="s">
        <v>19</v>
      </c>
      <c r="F49" s="235" t="n">
        <v>0.84</v>
      </c>
      <c r="G49" s="235" t="n">
        <v>0.84</v>
      </c>
      <c r="H49" s="157"/>
      <c r="I49" s="157" t="n">
        <v>0.22</v>
      </c>
      <c r="J49" s="157" t="n">
        <v>0</v>
      </c>
    </row>
    <row r="50" customFormat="false" ht="12.95" hidden="false" customHeight="true" outlineLevel="0" collapsed="false">
      <c r="A50" s="159" t="n">
        <v>21</v>
      </c>
      <c r="B50" s="173" t="s">
        <v>382</v>
      </c>
      <c r="C50" s="157" t="s">
        <v>19</v>
      </c>
      <c r="D50" s="157" t="s">
        <v>19</v>
      </c>
      <c r="E50" s="157" t="s">
        <v>19</v>
      </c>
      <c r="F50" s="157" t="s">
        <v>19</v>
      </c>
      <c r="G50" s="157" t="n">
        <v>0.13</v>
      </c>
      <c r="H50" s="157"/>
      <c r="I50" s="157" t="n">
        <v>0.2</v>
      </c>
      <c r="J50" s="157" t="n">
        <v>0</v>
      </c>
    </row>
    <row r="51" customFormat="false" ht="12.75" hidden="false" customHeight="true" outlineLevel="0" collapsed="false">
      <c r="A51" s="159" t="n">
        <v>21</v>
      </c>
      <c r="B51" s="173" t="s">
        <v>383</v>
      </c>
      <c r="C51" s="157" t="n">
        <v>17.66</v>
      </c>
      <c r="D51" s="157" t="n">
        <v>17.66</v>
      </c>
      <c r="E51" s="157" t="n">
        <v>17.66</v>
      </c>
      <c r="F51" s="157" t="n">
        <v>17.66</v>
      </c>
      <c r="G51" s="157" t="n">
        <v>17.66</v>
      </c>
      <c r="H51" s="192" t="s">
        <v>384</v>
      </c>
      <c r="I51" s="192"/>
      <c r="J51" s="192"/>
    </row>
    <row r="54" s="204" customFormat="true" ht="12.9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</row>
    <row r="55" customFormat="false" ht="13.5" hidden="false" customHeight="true" outlineLevel="0" collapsed="false">
      <c r="A55" s="256" t="s">
        <v>385</v>
      </c>
      <c r="B55" s="256"/>
      <c r="C55" s="256"/>
      <c r="D55" s="256"/>
      <c r="E55" s="256"/>
      <c r="F55" s="256"/>
      <c r="G55" s="256"/>
      <c r="H55" s="256"/>
      <c r="I55" s="256"/>
      <c r="J55" s="256"/>
    </row>
    <row r="56" customFormat="false" ht="12.95" hidden="false" customHeight="true" outlineLevel="0" collapsed="false">
      <c r="A56" s="257" t="s">
        <v>386</v>
      </c>
      <c r="B56" s="257"/>
      <c r="C56" s="257"/>
      <c r="D56" s="257"/>
      <c r="E56" s="257"/>
      <c r="F56" s="257"/>
      <c r="G56" s="258"/>
      <c r="H56" s="258"/>
      <c r="I56" s="259" t="s">
        <v>387</v>
      </c>
      <c r="J56" s="259"/>
    </row>
    <row r="57" customFormat="false" ht="12.95" hidden="false" customHeight="true" outlineLevel="0" collapsed="false">
      <c r="A57" s="260" t="s">
        <v>388</v>
      </c>
      <c r="B57" s="260"/>
      <c r="C57" s="260"/>
      <c r="D57" s="260"/>
      <c r="E57" s="260"/>
      <c r="F57" s="260"/>
      <c r="G57" s="261"/>
      <c r="H57" s="261"/>
      <c r="I57" s="262" t="s">
        <v>387</v>
      </c>
      <c r="J57" s="262"/>
    </row>
    <row r="58" customFormat="false" ht="12.95" hidden="false" customHeight="true" outlineLevel="0" collapsed="false">
      <c r="A58" s="263" t="s">
        <v>389</v>
      </c>
      <c r="B58" s="263"/>
      <c r="C58" s="263"/>
      <c r="D58" s="263"/>
      <c r="E58" s="263"/>
      <c r="F58" s="263"/>
      <c r="G58" s="264"/>
      <c r="H58" s="264"/>
      <c r="I58" s="265" t="s">
        <v>390</v>
      </c>
      <c r="J58" s="265"/>
    </row>
    <row r="59" customFormat="false" ht="12.95" hidden="false" customHeight="true" outlineLevel="0" collapsed="false">
      <c r="A59" s="260" t="s">
        <v>391</v>
      </c>
      <c r="B59" s="260"/>
      <c r="C59" s="260"/>
      <c r="D59" s="260"/>
      <c r="E59" s="260"/>
      <c r="F59" s="260"/>
      <c r="G59" s="261"/>
      <c r="H59" s="261"/>
      <c r="I59" s="265" t="s">
        <v>392</v>
      </c>
      <c r="J59" s="265"/>
    </row>
    <row r="60" customFormat="false" ht="12.95" hidden="false" customHeight="true" outlineLevel="0" collapsed="false">
      <c r="A60" s="263" t="s">
        <v>393</v>
      </c>
      <c r="B60" s="263"/>
      <c r="C60" s="263"/>
      <c r="D60" s="263"/>
      <c r="E60" s="263"/>
      <c r="F60" s="263"/>
      <c r="G60" s="264"/>
      <c r="H60" s="264"/>
      <c r="I60" s="265" t="s">
        <v>390</v>
      </c>
      <c r="J60" s="265"/>
    </row>
    <row r="61" customFormat="false" ht="12.95" hidden="false" customHeight="true" outlineLevel="0" collapsed="false">
      <c r="A61" s="260" t="s">
        <v>394</v>
      </c>
      <c r="B61" s="260"/>
      <c r="C61" s="260"/>
      <c r="D61" s="260"/>
      <c r="E61" s="260"/>
      <c r="F61" s="260"/>
      <c r="G61" s="261"/>
      <c r="H61" s="261"/>
      <c r="I61" s="265" t="s">
        <v>387</v>
      </c>
      <c r="J61" s="265"/>
    </row>
    <row r="62" customFormat="false" ht="12.95" hidden="false" customHeight="true" outlineLevel="0" collapsed="false">
      <c r="A62" s="263" t="s">
        <v>395</v>
      </c>
      <c r="B62" s="263"/>
      <c r="C62" s="263"/>
      <c r="D62" s="263"/>
      <c r="E62" s="263"/>
      <c r="F62" s="263"/>
      <c r="G62" s="264"/>
      <c r="H62" s="264"/>
      <c r="I62" s="265" t="s">
        <v>392</v>
      </c>
      <c r="J62" s="265"/>
    </row>
    <row r="63" customFormat="false" ht="12.95" hidden="false" customHeight="true" outlineLevel="0" collapsed="false">
      <c r="A63" s="260" t="s">
        <v>396</v>
      </c>
      <c r="B63" s="260"/>
      <c r="C63" s="260"/>
      <c r="D63" s="260"/>
      <c r="E63" s="260"/>
      <c r="F63" s="260"/>
      <c r="G63" s="261"/>
      <c r="H63" s="261"/>
      <c r="I63" s="265" t="s">
        <v>392</v>
      </c>
      <c r="J63" s="265"/>
    </row>
    <row r="64" customFormat="false" ht="12.95" hidden="false" customHeight="true" outlineLevel="0" collapsed="false">
      <c r="A64" s="263" t="s">
        <v>397</v>
      </c>
      <c r="B64" s="263"/>
      <c r="C64" s="263"/>
      <c r="D64" s="263"/>
      <c r="E64" s="263"/>
      <c r="F64" s="263"/>
      <c r="G64" s="264"/>
      <c r="H64" s="264"/>
      <c r="I64" s="265" t="s">
        <v>392</v>
      </c>
      <c r="J64" s="265"/>
    </row>
    <row r="65" customFormat="false" ht="12.95" hidden="false" customHeight="true" outlineLevel="0" collapsed="false">
      <c r="A65" s="260" t="s">
        <v>398</v>
      </c>
      <c r="B65" s="260"/>
      <c r="C65" s="260"/>
      <c r="D65" s="260"/>
      <c r="E65" s="260"/>
      <c r="F65" s="260"/>
      <c r="G65" s="261"/>
      <c r="H65" s="261"/>
      <c r="I65" s="265" t="s">
        <v>399</v>
      </c>
      <c r="J65" s="265"/>
    </row>
    <row r="66" customFormat="false" ht="12.95" hidden="false" customHeight="true" outlineLevel="0" collapsed="false">
      <c r="A66" s="263" t="s">
        <v>294</v>
      </c>
      <c r="B66" s="263"/>
      <c r="C66" s="263"/>
      <c r="D66" s="263"/>
      <c r="E66" s="263"/>
      <c r="F66" s="263"/>
      <c r="G66" s="264"/>
      <c r="H66" s="264"/>
      <c r="I66" s="265" t="s">
        <v>399</v>
      </c>
      <c r="J66" s="265"/>
    </row>
    <row r="67" customFormat="false" ht="12.95" hidden="false" customHeight="true" outlineLevel="0" collapsed="false">
      <c r="A67" s="260" t="s">
        <v>400</v>
      </c>
      <c r="B67" s="260"/>
      <c r="C67" s="260"/>
      <c r="D67" s="260"/>
      <c r="E67" s="260"/>
      <c r="F67" s="260"/>
      <c r="G67" s="261"/>
      <c r="H67" s="261"/>
      <c r="I67" s="265" t="s">
        <v>401</v>
      </c>
      <c r="J67" s="265"/>
    </row>
    <row r="68" customFormat="false" ht="12.95" hidden="false" customHeight="true" outlineLevel="0" collapsed="false">
      <c r="A68" s="263" t="s">
        <v>402</v>
      </c>
      <c r="B68" s="263"/>
      <c r="C68" s="263"/>
      <c r="D68" s="263"/>
      <c r="E68" s="263"/>
      <c r="F68" s="263"/>
      <c r="G68" s="264"/>
      <c r="H68" s="264"/>
      <c r="I68" s="265" t="s">
        <v>392</v>
      </c>
      <c r="J68" s="265"/>
    </row>
    <row r="69" customFormat="false" ht="12.95" hidden="false" customHeight="true" outlineLevel="0" collapsed="false">
      <c r="A69" s="260" t="s">
        <v>403</v>
      </c>
      <c r="B69" s="260"/>
      <c r="C69" s="260"/>
      <c r="D69" s="260"/>
      <c r="E69" s="260"/>
      <c r="F69" s="260"/>
      <c r="G69" s="261"/>
      <c r="H69" s="261"/>
      <c r="I69" s="265" t="s">
        <v>392</v>
      </c>
      <c r="J69" s="265"/>
    </row>
    <row r="70" customFormat="false" ht="12.95" hidden="false" customHeight="true" outlineLevel="0" collapsed="false">
      <c r="A70" s="263" t="s">
        <v>404</v>
      </c>
      <c r="B70" s="263"/>
      <c r="C70" s="263"/>
      <c r="D70" s="263"/>
      <c r="E70" s="263"/>
      <c r="F70" s="263"/>
      <c r="G70" s="264"/>
      <c r="H70" s="264"/>
      <c r="I70" s="265" t="s">
        <v>405</v>
      </c>
      <c r="J70" s="265"/>
    </row>
    <row r="71" customFormat="false" ht="12.95" hidden="false" customHeight="true" outlineLevel="0" collapsed="false">
      <c r="A71" s="260" t="s">
        <v>406</v>
      </c>
      <c r="B71" s="260"/>
      <c r="C71" s="260"/>
      <c r="D71" s="260"/>
      <c r="E71" s="260"/>
      <c r="F71" s="260"/>
      <c r="G71" s="261"/>
      <c r="H71" s="261"/>
      <c r="I71" s="265" t="s">
        <v>390</v>
      </c>
      <c r="J71" s="265"/>
    </row>
    <row r="72" customFormat="false" ht="13.5" hidden="false" customHeight="false" outlineLevel="0" collapsed="false">
      <c r="A72" s="266" t="s">
        <v>407</v>
      </c>
      <c r="B72" s="266"/>
      <c r="C72" s="266"/>
      <c r="D72" s="266"/>
      <c r="E72" s="266"/>
      <c r="F72" s="266"/>
      <c r="G72" s="267"/>
      <c r="H72" s="267"/>
      <c r="I72" s="268" t="s">
        <v>390</v>
      </c>
      <c r="J72" s="268"/>
    </row>
  </sheetData>
  <mergeCells count="84">
    <mergeCell ref="A1:J1"/>
    <mergeCell ref="H2:J2"/>
    <mergeCell ref="F3:G4"/>
    <mergeCell ref="H3:J3"/>
    <mergeCell ref="H4:J4"/>
    <mergeCell ref="A6:J6"/>
    <mergeCell ref="C7:D7"/>
    <mergeCell ref="E7:F7"/>
    <mergeCell ref="H7:J7"/>
    <mergeCell ref="C8:D8"/>
    <mergeCell ref="E8:F8"/>
    <mergeCell ref="H8:J8"/>
    <mergeCell ref="A10:J10"/>
    <mergeCell ref="C17:J17"/>
    <mergeCell ref="A18:J18"/>
    <mergeCell ref="A20:J20"/>
    <mergeCell ref="G21:H21"/>
    <mergeCell ref="I21:J21"/>
    <mergeCell ref="G22:H22"/>
    <mergeCell ref="I22:J22"/>
    <mergeCell ref="A24:J24"/>
    <mergeCell ref="I25:J25"/>
    <mergeCell ref="G26:H26"/>
    <mergeCell ref="I26:J26"/>
    <mergeCell ref="A28:J28"/>
    <mergeCell ref="I29:J29"/>
    <mergeCell ref="H30:H50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H51:J51"/>
    <mergeCell ref="A55:J55"/>
    <mergeCell ref="A56:F56"/>
    <mergeCell ref="I56:J56"/>
    <mergeCell ref="A57:F57"/>
    <mergeCell ref="I57:J57"/>
    <mergeCell ref="A58:F58"/>
    <mergeCell ref="I58:J58"/>
    <mergeCell ref="A59:F59"/>
    <mergeCell ref="I59:J59"/>
    <mergeCell ref="A60:F60"/>
    <mergeCell ref="I60:J60"/>
    <mergeCell ref="A61:F61"/>
    <mergeCell ref="I61:J61"/>
    <mergeCell ref="A62:F62"/>
    <mergeCell ref="I62:J62"/>
    <mergeCell ref="A63:F63"/>
    <mergeCell ref="I63:J63"/>
    <mergeCell ref="A64:F64"/>
    <mergeCell ref="I64:J64"/>
    <mergeCell ref="A65:F65"/>
    <mergeCell ref="I65:J65"/>
    <mergeCell ref="A66:F66"/>
    <mergeCell ref="I66:J66"/>
    <mergeCell ref="A67:F67"/>
    <mergeCell ref="I67:J67"/>
    <mergeCell ref="A68:F68"/>
    <mergeCell ref="I68:J68"/>
    <mergeCell ref="A69:F69"/>
    <mergeCell ref="I69:J69"/>
    <mergeCell ref="A70:F70"/>
    <mergeCell ref="I70:J70"/>
    <mergeCell ref="A71:F71"/>
    <mergeCell ref="I71:J71"/>
    <mergeCell ref="A72:F72"/>
    <mergeCell ref="I72:J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8" min="8" style="0" width="6.41"/>
    <col collapsed="false" customWidth="true" hidden="false" outlineLevel="0" max="14" min="14" style="0" width="10.41"/>
  </cols>
  <sheetData>
    <row r="1" s="204" customFormat="true" ht="36" hidden="false" customHeight="true" outlineLevel="0" collapsed="false">
      <c r="A1" s="269" t="s">
        <v>40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</row>
    <row r="2" s="271" customFormat="true" ht="12.95" hidden="false" customHeight="true" outlineLevel="0" collapsed="false">
      <c r="A2" s="270" t="s">
        <v>40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</row>
    <row r="3" customFormat="false" ht="12.95" hidden="false" customHeight="true" outlineLevel="0" collapsed="false">
      <c r="A3" s="272" t="s">
        <v>410</v>
      </c>
      <c r="B3" s="272"/>
      <c r="C3" s="272"/>
      <c r="D3" s="272"/>
      <c r="E3" s="272" t="s">
        <v>411</v>
      </c>
      <c r="F3" s="272"/>
      <c r="G3" s="272"/>
      <c r="H3" s="272"/>
      <c r="I3" s="272"/>
      <c r="J3" s="273" t="s">
        <v>412</v>
      </c>
      <c r="K3" s="273"/>
      <c r="L3" s="273"/>
      <c r="M3" s="273"/>
      <c r="N3" s="273"/>
    </row>
    <row r="4" customFormat="false" ht="12" hidden="false" customHeight="true" outlineLevel="0" collapsed="false">
      <c r="A4" s="274" t="s">
        <v>413</v>
      </c>
      <c r="B4" s="274"/>
      <c r="C4" s="274"/>
      <c r="D4" s="274"/>
      <c r="E4" s="275" t="n">
        <v>0.32</v>
      </c>
      <c r="F4" s="275" t="n">
        <v>0</v>
      </c>
      <c r="G4" s="275" t="n">
        <v>0</v>
      </c>
      <c r="H4" s="275" t="n">
        <v>220</v>
      </c>
      <c r="I4" s="275" t="n">
        <v>0</v>
      </c>
      <c r="J4" s="275" t="n">
        <v>0.28</v>
      </c>
      <c r="K4" s="275" t="n">
        <v>0</v>
      </c>
      <c r="L4" s="275" t="n">
        <v>0</v>
      </c>
      <c r="M4" s="275" t="n">
        <v>0</v>
      </c>
      <c r="N4" s="275" t="n">
        <v>0</v>
      </c>
    </row>
    <row r="5" customFormat="false" ht="12" hidden="false" customHeight="true" outlineLevel="0" collapsed="false">
      <c r="A5" s="274" t="s">
        <v>414</v>
      </c>
      <c r="B5" s="274"/>
      <c r="C5" s="274"/>
      <c r="D5" s="274"/>
      <c r="E5" s="275" t="n">
        <v>0.28</v>
      </c>
      <c r="F5" s="275" t="n">
        <v>0</v>
      </c>
      <c r="G5" s="275" t="n">
        <v>0</v>
      </c>
      <c r="H5" s="275" t="n">
        <v>0</v>
      </c>
      <c r="I5" s="275" t="n">
        <v>0</v>
      </c>
      <c r="J5" s="275" t="n">
        <v>0.22</v>
      </c>
      <c r="K5" s="275" t="n">
        <v>0</v>
      </c>
      <c r="L5" s="275" t="n">
        <v>0</v>
      </c>
      <c r="M5" s="275" t="n">
        <v>0</v>
      </c>
      <c r="N5" s="275" t="n">
        <v>0</v>
      </c>
    </row>
    <row r="6" customFormat="false" ht="12" hidden="false" customHeight="true" outlineLevel="0" collapsed="false">
      <c r="A6" s="274" t="s">
        <v>415</v>
      </c>
      <c r="B6" s="274"/>
      <c r="C6" s="274"/>
      <c r="D6" s="274"/>
      <c r="E6" s="275" t="n">
        <v>0.24</v>
      </c>
      <c r="F6" s="275" t="n">
        <v>0</v>
      </c>
      <c r="G6" s="275" t="n">
        <v>0</v>
      </c>
      <c r="H6" s="275" t="n">
        <v>0</v>
      </c>
      <c r="I6" s="275" t="n">
        <v>0</v>
      </c>
      <c r="J6" s="275" t="n">
        <v>0.2</v>
      </c>
      <c r="K6" s="275" t="n">
        <v>0</v>
      </c>
      <c r="L6" s="275" t="n">
        <v>0</v>
      </c>
      <c r="M6" s="275" t="n">
        <v>0</v>
      </c>
      <c r="N6" s="275" t="n">
        <v>0</v>
      </c>
    </row>
    <row r="7" customFormat="false" ht="12" hidden="false" customHeight="true" outlineLevel="0" collapsed="false">
      <c r="A7" s="274" t="s">
        <v>416</v>
      </c>
      <c r="B7" s="274"/>
      <c r="C7" s="274"/>
      <c r="D7" s="274"/>
      <c r="E7" s="275" t="n">
        <v>0.2</v>
      </c>
      <c r="F7" s="275" t="n">
        <v>0</v>
      </c>
      <c r="G7" s="275" t="n">
        <v>0</v>
      </c>
      <c r="H7" s="275" t="e">
        <f aca="false"/>
        <v>#VALUE!</v>
      </c>
      <c r="I7" s="275" t="n">
        <v>0</v>
      </c>
      <c r="J7" s="275" t="n">
        <v>0.18</v>
      </c>
      <c r="K7" s="275" t="n">
        <v>0</v>
      </c>
      <c r="L7" s="275" t="n">
        <v>0</v>
      </c>
      <c r="M7" s="275" t="n">
        <v>0</v>
      </c>
      <c r="N7" s="275" t="n">
        <v>0</v>
      </c>
    </row>
    <row r="8" customFormat="false" ht="12" hidden="false" customHeight="true" outlineLevel="0" collapsed="false">
      <c r="A8" s="274" t="s">
        <v>417</v>
      </c>
      <c r="B8" s="274"/>
      <c r="C8" s="274"/>
      <c r="D8" s="274"/>
      <c r="E8" s="275" t="n">
        <v>0.18</v>
      </c>
      <c r="F8" s="275" t="n">
        <v>0</v>
      </c>
      <c r="G8" s="275" t="n">
        <v>0</v>
      </c>
      <c r="H8" s="275" t="n">
        <v>132</v>
      </c>
      <c r="I8" s="275" t="n">
        <v>0</v>
      </c>
      <c r="J8" s="275" t="n">
        <v>0.14</v>
      </c>
      <c r="K8" s="275" t="n">
        <v>0</v>
      </c>
      <c r="L8" s="275" t="n">
        <v>0</v>
      </c>
      <c r="M8" s="275" t="n">
        <v>0</v>
      </c>
      <c r="N8" s="275" t="n">
        <v>0</v>
      </c>
    </row>
    <row r="9" customFormat="false" ht="5.25" hidden="false" customHeight="true" outlineLevel="0" collapsed="false">
      <c r="A9" s="276"/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95" hidden="false" customHeight="true" outlineLevel="0" collapsed="false">
      <c r="A10" s="272" t="s">
        <v>418</v>
      </c>
      <c r="B10" s="272"/>
      <c r="C10" s="272"/>
      <c r="D10" s="272"/>
      <c r="E10" s="272" t="s">
        <v>411</v>
      </c>
      <c r="F10" s="272"/>
      <c r="G10" s="272"/>
      <c r="H10" s="272"/>
      <c r="I10" s="272"/>
      <c r="J10" s="273" t="s">
        <v>412</v>
      </c>
      <c r="K10" s="273"/>
      <c r="L10" s="273"/>
      <c r="M10" s="273"/>
      <c r="N10" s="273"/>
    </row>
    <row r="11" customFormat="false" ht="12" hidden="false" customHeight="true" outlineLevel="0" collapsed="false">
      <c r="A11" s="274" t="s">
        <v>413</v>
      </c>
      <c r="B11" s="274"/>
      <c r="C11" s="274"/>
      <c r="D11" s="274"/>
      <c r="E11" s="275" t="n">
        <v>0.54</v>
      </c>
      <c r="F11" s="275" t="e">
        <f aca="false"/>
        <v>#VALUE!</v>
      </c>
      <c r="G11" s="275" t="e">
        <f aca="false"/>
        <v>#VALUE!</v>
      </c>
      <c r="H11" s="275" t="e">
        <f aca="false"/>
        <v>#VALUE!</v>
      </c>
      <c r="I11" s="275" t="e">
        <f aca="false"/>
        <v>#VALUE!</v>
      </c>
      <c r="J11" s="275" t="n">
        <v>0.32</v>
      </c>
      <c r="K11" s="275" t="n">
        <v>0</v>
      </c>
      <c r="L11" s="275" t="n">
        <v>0</v>
      </c>
      <c r="M11" s="275" t="n">
        <v>0</v>
      </c>
      <c r="N11" s="275" t="n">
        <v>0</v>
      </c>
    </row>
    <row r="12" customFormat="false" ht="12" hidden="false" customHeight="true" outlineLevel="0" collapsed="false">
      <c r="A12" s="274" t="s">
        <v>414</v>
      </c>
      <c r="B12" s="274"/>
      <c r="C12" s="274"/>
      <c r="D12" s="274"/>
      <c r="E12" s="275" t="n">
        <v>0.5</v>
      </c>
      <c r="F12" s="275" t="n">
        <v>1.96</v>
      </c>
      <c r="G12" s="275" t="n">
        <v>1.91</v>
      </c>
      <c r="H12" s="275" t="n">
        <v>0.29</v>
      </c>
      <c r="I12" s="275" t="n">
        <v>0.29</v>
      </c>
      <c r="J12" s="275" t="n">
        <v>0.28</v>
      </c>
      <c r="K12" s="275" t="n">
        <v>0</v>
      </c>
      <c r="L12" s="275" t="n">
        <v>0</v>
      </c>
      <c r="M12" s="275" t="n">
        <v>0</v>
      </c>
      <c r="N12" s="275" t="n">
        <v>0</v>
      </c>
    </row>
    <row r="13" customFormat="false" ht="12" hidden="false" customHeight="true" outlineLevel="0" collapsed="false">
      <c r="A13" s="274" t="s">
        <v>415</v>
      </c>
      <c r="B13" s="274"/>
      <c r="C13" s="274"/>
      <c r="D13" s="274"/>
      <c r="E13" s="275" t="n">
        <v>0.44</v>
      </c>
      <c r="F13" s="275" t="n">
        <v>2.57</v>
      </c>
      <c r="G13" s="275" t="e">
        <f aca="false"/>
        <v>#VALUE!</v>
      </c>
      <c r="H13" s="275" t="e">
        <f aca="false"/>
        <v>#VALUE!</v>
      </c>
      <c r="I13" s="275" t="e">
        <f aca="false"/>
        <v>#VALUE!</v>
      </c>
      <c r="J13" s="275" t="n">
        <v>0.24</v>
      </c>
      <c r="K13" s="275" t="n">
        <v>0</v>
      </c>
      <c r="L13" s="275" t="n">
        <v>0</v>
      </c>
      <c r="M13" s="275" t="n">
        <v>0</v>
      </c>
      <c r="N13" s="275" t="n">
        <v>0</v>
      </c>
    </row>
    <row r="14" customFormat="false" ht="12" hidden="false" customHeight="true" outlineLevel="0" collapsed="false">
      <c r="A14" s="274" t="s">
        <v>416</v>
      </c>
      <c r="B14" s="274"/>
      <c r="C14" s="274"/>
      <c r="D14" s="274"/>
      <c r="E14" s="275" t="n">
        <v>0.4</v>
      </c>
      <c r="F14" s="275" t="n">
        <v>2.57</v>
      </c>
      <c r="G14" s="275" t="e">
        <f aca="false"/>
        <v>#VALUE!</v>
      </c>
      <c r="H14" s="275" t="e">
        <f aca="false"/>
        <v>#VALUE!</v>
      </c>
      <c r="I14" s="275" t="e">
        <f aca="false"/>
        <v>#VALUE!</v>
      </c>
      <c r="J14" s="275" t="n">
        <v>0.22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customFormat="false" ht="12" hidden="false" customHeight="true" outlineLevel="0" collapsed="false">
      <c r="A15" s="274" t="s">
        <v>417</v>
      </c>
      <c r="B15" s="274"/>
      <c r="C15" s="274"/>
      <c r="D15" s="274"/>
      <c r="E15" s="275" t="n">
        <v>0.32</v>
      </c>
      <c r="F15" s="275" t="n">
        <v>3.08</v>
      </c>
      <c r="G15" s="275" t="e">
        <f aca="false"/>
        <v>#VALUE!</v>
      </c>
      <c r="H15" s="275" t="e">
        <f aca="false"/>
        <v>#VALUE!</v>
      </c>
      <c r="I15" s="275" t="e">
        <f aca="false"/>
        <v>#VALUE!</v>
      </c>
      <c r="J15" s="275" t="n">
        <v>0.2</v>
      </c>
      <c r="K15" s="275" t="n">
        <v>0</v>
      </c>
      <c r="L15" s="275" t="n">
        <v>0</v>
      </c>
      <c r="M15" s="275" t="n">
        <v>0</v>
      </c>
      <c r="N15" s="275" t="n">
        <v>0</v>
      </c>
    </row>
    <row r="16" customFormat="false" ht="38.25" hidden="false" customHeight="true" outlineLevel="0" collapsed="false">
      <c r="A16" s="277" t="s">
        <v>419</v>
      </c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</row>
    <row r="17" customFormat="false" ht="12" hidden="false" customHeight="true" outlineLevel="0" collapsed="false">
      <c r="A17" s="278"/>
      <c r="B17" s="278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</row>
    <row r="18" customFormat="false" ht="12.75" hidden="false" customHeight="false" outlineLevel="0" collapsed="false">
      <c r="A18" s="270" t="s">
        <v>420</v>
      </c>
      <c r="B18" s="270"/>
      <c r="C18" s="270"/>
      <c r="D18" s="270"/>
      <c r="E18" s="270"/>
      <c r="F18" s="270"/>
      <c r="G18" s="270"/>
      <c r="H18" s="279"/>
      <c r="I18" s="270" t="s">
        <v>421</v>
      </c>
      <c r="J18" s="270"/>
      <c r="K18" s="270"/>
      <c r="L18" s="270"/>
      <c r="M18" s="270"/>
      <c r="N18" s="270"/>
      <c r="O18" s="204"/>
    </row>
    <row r="19" customFormat="false" ht="12.75" hidden="false" customHeight="true" outlineLevel="0" collapsed="false">
      <c r="A19" s="280"/>
      <c r="B19" s="280"/>
      <c r="C19" s="280"/>
      <c r="D19" s="281" t="s">
        <v>411</v>
      </c>
      <c r="E19" s="281"/>
      <c r="F19" s="281"/>
      <c r="G19" s="281"/>
      <c r="H19" s="279"/>
      <c r="I19" s="280"/>
      <c r="J19" s="280"/>
      <c r="K19" s="280"/>
      <c r="L19" s="281" t="s">
        <v>411</v>
      </c>
      <c r="M19" s="281"/>
      <c r="N19" s="281"/>
    </row>
    <row r="20" customFormat="false" ht="12" hidden="false" customHeight="true" outlineLevel="0" collapsed="false">
      <c r="A20" s="280" t="s">
        <v>422</v>
      </c>
      <c r="B20" s="280"/>
      <c r="C20" s="280"/>
      <c r="D20" s="282" t="n">
        <v>1.2</v>
      </c>
      <c r="E20" s="282"/>
      <c r="F20" s="282"/>
      <c r="G20" s="282"/>
      <c r="H20" s="279"/>
      <c r="I20" s="280" t="s">
        <v>422</v>
      </c>
      <c r="J20" s="280"/>
      <c r="K20" s="280"/>
      <c r="L20" s="282" t="n">
        <v>1.2</v>
      </c>
      <c r="M20" s="282" t="n">
        <v>0</v>
      </c>
      <c r="N20" s="282" t="n">
        <v>0</v>
      </c>
    </row>
    <row r="21" customFormat="false" ht="12" hidden="false" customHeight="true" outlineLevel="0" collapsed="false">
      <c r="A21" s="280" t="s">
        <v>423</v>
      </c>
      <c r="B21" s="280"/>
      <c r="C21" s="280"/>
      <c r="D21" s="282" t="n">
        <v>1.1</v>
      </c>
      <c r="E21" s="282"/>
      <c r="F21" s="282"/>
      <c r="G21" s="282"/>
      <c r="H21" s="279"/>
      <c r="I21" s="280" t="s">
        <v>423</v>
      </c>
      <c r="J21" s="280"/>
      <c r="K21" s="280"/>
      <c r="L21" s="282" t="n">
        <v>1.1</v>
      </c>
      <c r="M21" s="282" t="n">
        <v>0</v>
      </c>
      <c r="N21" s="282" t="n">
        <v>0</v>
      </c>
    </row>
    <row r="22" customFormat="false" ht="12" hidden="false" customHeight="true" outlineLevel="0" collapsed="false">
      <c r="A22" s="280" t="s">
        <v>424</v>
      </c>
      <c r="B22" s="280"/>
      <c r="C22" s="280"/>
      <c r="D22" s="282" t="n">
        <v>1.04</v>
      </c>
      <c r="E22" s="282"/>
      <c r="F22" s="282"/>
      <c r="G22" s="282"/>
      <c r="H22" s="279"/>
      <c r="I22" s="280" t="s">
        <v>424</v>
      </c>
      <c r="J22" s="280"/>
      <c r="K22" s="280"/>
      <c r="L22" s="282" t="n">
        <v>1.04</v>
      </c>
      <c r="M22" s="282" t="n">
        <v>0</v>
      </c>
      <c r="N22" s="282" t="n">
        <v>0</v>
      </c>
    </row>
    <row r="23" customFormat="false" ht="22.5" hidden="false" customHeight="true" outlineLevel="0" collapsed="false">
      <c r="A23" s="283" t="s">
        <v>425</v>
      </c>
      <c r="B23" s="283"/>
      <c r="C23" s="283"/>
      <c r="D23" s="283"/>
      <c r="E23" s="283"/>
      <c r="F23" s="283"/>
      <c r="G23" s="283"/>
      <c r="H23" s="279"/>
      <c r="I23" s="284" t="s">
        <v>426</v>
      </c>
      <c r="J23" s="284"/>
      <c r="K23" s="284"/>
      <c r="L23" s="284"/>
      <c r="M23" s="284"/>
      <c r="N23" s="284"/>
    </row>
    <row r="24" customFormat="false" ht="12.75" hidden="false" customHeight="true" outlineLevel="0" collapsed="false">
      <c r="A24" s="277" t="s">
        <v>427</v>
      </c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</row>
    <row r="26" customFormat="false" ht="23.25" hidden="false" customHeight="true" outlineLevel="0" collapsed="false">
      <c r="A26" s="286" t="s">
        <v>428</v>
      </c>
      <c r="B26" s="286"/>
      <c r="C26" s="286"/>
      <c r="D26" s="286"/>
      <c r="E26" s="286"/>
      <c r="F26" s="286"/>
      <c r="G26" s="286"/>
      <c r="H26" s="279"/>
      <c r="I26" s="286" t="s">
        <v>429</v>
      </c>
      <c r="J26" s="286"/>
      <c r="K26" s="286"/>
      <c r="L26" s="286"/>
      <c r="M26" s="286"/>
      <c r="N26" s="286"/>
    </row>
    <row r="27" customFormat="false" ht="12.75" hidden="false" customHeight="false" outlineLevel="0" collapsed="false">
      <c r="A27" s="280"/>
      <c r="B27" s="280"/>
      <c r="C27" s="280"/>
      <c r="D27" s="281" t="s">
        <v>411</v>
      </c>
      <c r="E27" s="281"/>
      <c r="F27" s="281"/>
      <c r="G27" s="281"/>
      <c r="H27" s="279"/>
      <c r="I27" s="280"/>
      <c r="J27" s="280"/>
      <c r="K27" s="280"/>
      <c r="L27" s="281" t="s">
        <v>411</v>
      </c>
      <c r="M27" s="281"/>
      <c r="N27" s="281"/>
    </row>
    <row r="28" customFormat="false" ht="12" hidden="false" customHeight="true" outlineLevel="0" collapsed="false">
      <c r="A28" s="280" t="s">
        <v>422</v>
      </c>
      <c r="B28" s="280"/>
      <c r="C28" s="280"/>
      <c r="D28" s="282" t="n">
        <v>1.02</v>
      </c>
      <c r="E28" s="282"/>
      <c r="F28" s="282"/>
      <c r="G28" s="282"/>
      <c r="H28" s="279"/>
      <c r="I28" s="280" t="s">
        <v>422</v>
      </c>
      <c r="J28" s="280"/>
      <c r="K28" s="280"/>
      <c r="L28" s="282" t="n">
        <v>1.02</v>
      </c>
      <c r="M28" s="282" t="n">
        <v>0</v>
      </c>
      <c r="N28" s="282" t="n">
        <v>0</v>
      </c>
    </row>
    <row r="29" customFormat="false" ht="12" hidden="false" customHeight="true" outlineLevel="0" collapsed="false">
      <c r="A29" s="280" t="s">
        <v>430</v>
      </c>
      <c r="B29" s="280"/>
      <c r="C29" s="280"/>
      <c r="D29" s="282" t="n">
        <v>0.92</v>
      </c>
      <c r="E29" s="282"/>
      <c r="F29" s="282"/>
      <c r="G29" s="282"/>
      <c r="H29" s="279"/>
      <c r="I29" s="280" t="s">
        <v>431</v>
      </c>
      <c r="J29" s="280"/>
      <c r="K29" s="280"/>
      <c r="L29" s="282" t="n">
        <v>0.92</v>
      </c>
      <c r="M29" s="282" t="n">
        <v>0</v>
      </c>
      <c r="N29" s="282" t="n">
        <v>0</v>
      </c>
    </row>
    <row r="30" customFormat="false" ht="12" hidden="false" customHeight="true" outlineLevel="0" collapsed="false">
      <c r="A30" s="280" t="s">
        <v>432</v>
      </c>
      <c r="B30" s="280"/>
      <c r="C30" s="280"/>
      <c r="D30" s="282" t="n">
        <v>0.88</v>
      </c>
      <c r="E30" s="282"/>
      <c r="F30" s="282"/>
      <c r="G30" s="282"/>
      <c r="H30" s="279"/>
      <c r="I30" s="280" t="s">
        <v>432</v>
      </c>
      <c r="J30" s="280"/>
      <c r="K30" s="280"/>
      <c r="L30" s="282" t="n">
        <v>0.88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280" t="s">
        <v>433</v>
      </c>
      <c r="B31" s="280"/>
      <c r="C31" s="280"/>
      <c r="D31" s="282" t="n">
        <v>0.7</v>
      </c>
      <c r="E31" s="282"/>
      <c r="F31" s="282"/>
      <c r="G31" s="282"/>
      <c r="H31" s="279"/>
      <c r="I31" s="280" t="s">
        <v>433</v>
      </c>
      <c r="J31" s="280"/>
      <c r="K31" s="280"/>
      <c r="L31" s="282" t="n">
        <v>0.7</v>
      </c>
      <c r="M31" s="282" t="n">
        <v>0</v>
      </c>
      <c r="N31" s="282" t="n">
        <v>0</v>
      </c>
    </row>
    <row r="32" customFormat="false" ht="71.25" hidden="false" customHeight="true" outlineLevel="0" collapsed="false">
      <c r="A32" s="283" t="s">
        <v>434</v>
      </c>
      <c r="B32" s="283"/>
      <c r="C32" s="283"/>
      <c r="D32" s="283"/>
      <c r="E32" s="283"/>
      <c r="F32" s="283"/>
      <c r="G32" s="283"/>
      <c r="H32" s="279"/>
      <c r="I32" s="287" t="s">
        <v>435</v>
      </c>
      <c r="J32" s="287"/>
      <c r="K32" s="287"/>
      <c r="L32" s="287"/>
      <c r="M32" s="287"/>
      <c r="N32" s="287"/>
    </row>
    <row r="33" customFormat="false" ht="12" hidden="false" customHeight="true" outlineLevel="0" collapsed="false">
      <c r="A33" s="278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2.75" hidden="false" customHeight="false" outlineLevel="0" collapsed="false">
      <c r="A34" s="270" t="s">
        <v>436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</row>
    <row r="35" customFormat="false" ht="15.75" hidden="false" customHeight="true" outlineLevel="0" collapsed="false">
      <c r="A35" s="274"/>
      <c r="B35" s="274"/>
      <c r="C35" s="274" t="s">
        <v>411</v>
      </c>
      <c r="D35" s="274" t="s">
        <v>437</v>
      </c>
      <c r="E35" s="274" t="s">
        <v>438</v>
      </c>
      <c r="F35" s="274" t="s">
        <v>439</v>
      </c>
      <c r="G35" s="274" t="s">
        <v>440</v>
      </c>
      <c r="H35" s="274" t="s">
        <v>441</v>
      </c>
      <c r="I35" s="274"/>
      <c r="J35" s="274" t="s">
        <v>442</v>
      </c>
      <c r="K35" s="274"/>
      <c r="L35" s="274"/>
      <c r="M35" s="274"/>
      <c r="N35" s="274"/>
    </row>
    <row r="36" customFormat="false" ht="12" hidden="false" customHeight="true" outlineLevel="0" collapsed="false">
      <c r="A36" s="276" t="s">
        <v>422</v>
      </c>
      <c r="B36" s="276"/>
      <c r="C36" s="275" t="n">
        <v>1.1</v>
      </c>
      <c r="D36" s="275" t="n">
        <v>1.32</v>
      </c>
      <c r="E36" s="275" t="n">
        <v>1.54</v>
      </c>
      <c r="F36" s="275" t="n">
        <v>1.76</v>
      </c>
      <c r="G36" s="275" t="n">
        <v>1.98</v>
      </c>
      <c r="H36" s="275" t="n">
        <v>2.2</v>
      </c>
      <c r="I36" s="275" t="n">
        <v>0</v>
      </c>
      <c r="J36" s="274" t="s">
        <v>443</v>
      </c>
      <c r="K36" s="274"/>
      <c r="L36" s="274"/>
      <c r="M36" s="274"/>
      <c r="N36" s="274"/>
    </row>
    <row r="37" customFormat="false" ht="12" hidden="false" customHeight="true" outlineLevel="0" collapsed="false">
      <c r="A37" s="276" t="s">
        <v>423</v>
      </c>
      <c r="B37" s="276"/>
      <c r="C37" s="275" t="n">
        <v>0.98</v>
      </c>
      <c r="D37" s="275" t="n">
        <v>1.2</v>
      </c>
      <c r="E37" s="275" t="n">
        <v>1.42</v>
      </c>
      <c r="F37" s="275" t="n">
        <v>1.64</v>
      </c>
      <c r="G37" s="275" t="n">
        <v>1.86</v>
      </c>
      <c r="H37" s="275" t="n">
        <v>2.08</v>
      </c>
      <c r="I37" s="275" t="n">
        <v>0</v>
      </c>
      <c r="J37" s="274" t="s">
        <v>443</v>
      </c>
      <c r="K37" s="274"/>
      <c r="L37" s="274"/>
      <c r="M37" s="274"/>
      <c r="N37" s="274"/>
    </row>
    <row r="38" customFormat="false" ht="12" hidden="false" customHeight="true" outlineLevel="0" collapsed="false">
      <c r="A38" s="276" t="s">
        <v>430</v>
      </c>
      <c r="B38" s="276"/>
      <c r="C38" s="275" t="n">
        <v>0.88</v>
      </c>
      <c r="D38" s="275" t="n">
        <v>1.1</v>
      </c>
      <c r="E38" s="275" t="n">
        <v>1.32</v>
      </c>
      <c r="F38" s="275" t="n">
        <v>1.54</v>
      </c>
      <c r="G38" s="275" t="n">
        <v>1.76</v>
      </c>
      <c r="H38" s="275" t="n">
        <v>1.98</v>
      </c>
      <c r="I38" s="275" t="n">
        <v>0</v>
      </c>
      <c r="J38" s="274" t="s">
        <v>443</v>
      </c>
      <c r="K38" s="274"/>
      <c r="L38" s="274"/>
      <c r="M38" s="274"/>
      <c r="N38" s="274"/>
    </row>
    <row r="39" customFormat="false" ht="12" hidden="false" customHeight="true" outlineLevel="0" collapsed="false">
      <c r="A39" s="276" t="s">
        <v>444</v>
      </c>
      <c r="B39" s="288"/>
      <c r="C39" s="275" t="n">
        <v>0.76</v>
      </c>
      <c r="D39" s="275" t="n">
        <v>0.98</v>
      </c>
      <c r="E39" s="275" t="n">
        <v>1.2</v>
      </c>
      <c r="F39" s="275" t="n">
        <v>1.42</v>
      </c>
      <c r="G39" s="275" t="n">
        <v>1.64</v>
      </c>
      <c r="H39" s="275" t="n">
        <v>1.86</v>
      </c>
      <c r="I39" s="275" t="n">
        <v>0</v>
      </c>
      <c r="J39" s="274" t="s">
        <v>443</v>
      </c>
      <c r="K39" s="274"/>
      <c r="L39" s="274"/>
      <c r="M39" s="274"/>
      <c r="N39" s="274"/>
    </row>
    <row r="40" customFormat="false" ht="12" hidden="false" customHeight="true" outlineLevel="0" collapsed="false">
      <c r="A40" s="276" t="s">
        <v>445</v>
      </c>
      <c r="B40" s="276"/>
      <c r="C40" s="275" t="n">
        <v>0.66</v>
      </c>
      <c r="D40" s="275" t="n">
        <v>0.88</v>
      </c>
      <c r="E40" s="275" t="n">
        <v>1.1</v>
      </c>
      <c r="F40" s="275" t="n">
        <v>1.32</v>
      </c>
      <c r="G40" s="275" t="n">
        <v>1.54</v>
      </c>
      <c r="H40" s="275" t="n">
        <v>1.76</v>
      </c>
      <c r="I40" s="275" t="n">
        <v>0</v>
      </c>
      <c r="J40" s="274" t="s">
        <v>446</v>
      </c>
      <c r="K40" s="274"/>
      <c r="L40" s="274"/>
      <c r="M40" s="274"/>
      <c r="N40" s="274"/>
    </row>
    <row r="41" customFormat="false" ht="49.5" hidden="false" customHeight="true" outlineLevel="0" collapsed="false">
      <c r="A41" s="277" t="s">
        <v>447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</row>
    <row r="42" customFormat="false" ht="12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</row>
    <row r="43" customFormat="false" ht="12.75" hidden="false" customHeight="true" outlineLevel="0" collapsed="false">
      <c r="A43" s="270" t="s">
        <v>44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</row>
    <row r="44" customFormat="false" ht="12" hidden="false" customHeight="true" outlineLevel="0" collapsed="false">
      <c r="A44" s="280" t="s">
        <v>422</v>
      </c>
      <c r="B44" s="280"/>
      <c r="C44" s="282" t="n">
        <v>1.82</v>
      </c>
      <c r="D44" s="282" t="n">
        <v>0</v>
      </c>
      <c r="E44" s="282" t="n">
        <v>0</v>
      </c>
      <c r="F44" s="282" t="n">
        <v>0</v>
      </c>
      <c r="G44" s="282" t="n">
        <v>0</v>
      </c>
      <c r="H44" s="290"/>
      <c r="I44" s="290"/>
      <c r="J44" s="290"/>
      <c r="K44" s="290"/>
      <c r="L44" s="290"/>
      <c r="M44" s="290"/>
      <c r="N44" s="290"/>
    </row>
    <row r="45" customFormat="false" ht="12" hidden="false" customHeight="true" outlineLevel="0" collapsed="false">
      <c r="A45" s="280" t="s">
        <v>449</v>
      </c>
      <c r="B45" s="280"/>
      <c r="C45" s="282" t="n">
        <v>1.72</v>
      </c>
      <c r="D45" s="282" t="n">
        <v>0</v>
      </c>
      <c r="E45" s="282" t="n">
        <v>0</v>
      </c>
      <c r="F45" s="282" t="n">
        <v>0</v>
      </c>
      <c r="G45" s="282" t="n">
        <v>0</v>
      </c>
      <c r="H45" s="290"/>
      <c r="I45" s="290"/>
      <c r="J45" s="290"/>
      <c r="K45" s="290"/>
      <c r="L45" s="290"/>
      <c r="M45" s="290"/>
      <c r="N45" s="290"/>
    </row>
    <row r="46" customFormat="false" ht="12" hidden="false" customHeight="true" outlineLevel="0" collapsed="false">
      <c r="A46" s="280" t="s">
        <v>430</v>
      </c>
      <c r="B46" s="280"/>
      <c r="C46" s="282" t="n">
        <v>1.58</v>
      </c>
      <c r="D46" s="282" t="n">
        <v>0</v>
      </c>
      <c r="E46" s="282" t="n">
        <v>0</v>
      </c>
      <c r="F46" s="282" t="n">
        <v>0</v>
      </c>
      <c r="G46" s="282" t="n">
        <v>0</v>
      </c>
      <c r="H46" s="290"/>
      <c r="I46" s="290"/>
      <c r="J46" s="290"/>
      <c r="K46" s="290"/>
      <c r="L46" s="290"/>
      <c r="M46" s="290"/>
      <c r="N46" s="290"/>
    </row>
    <row r="47" customFormat="false" ht="12" hidden="false" customHeight="true" outlineLevel="0" collapsed="false">
      <c r="A47" s="280" t="s">
        <v>432</v>
      </c>
      <c r="B47" s="280"/>
      <c r="C47" s="282" t="n">
        <v>1.54</v>
      </c>
      <c r="D47" s="282" t="n">
        <v>0</v>
      </c>
      <c r="E47" s="282" t="n">
        <v>0</v>
      </c>
      <c r="F47" s="282" t="n">
        <v>0</v>
      </c>
      <c r="G47" s="282" t="n">
        <v>0</v>
      </c>
      <c r="H47" s="290"/>
      <c r="I47" s="290"/>
      <c r="J47" s="290"/>
      <c r="K47" s="290"/>
      <c r="L47" s="290"/>
      <c r="M47" s="290"/>
      <c r="N47" s="290"/>
    </row>
    <row r="48" customFormat="false" ht="36" hidden="false" customHeight="true" outlineLevel="0" collapsed="false">
      <c r="A48" s="283" t="s">
        <v>450</v>
      </c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</row>
    <row r="49" customFormat="false" ht="12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</row>
    <row r="50" customFormat="false" ht="15" hidden="false" customHeight="true" outlineLevel="0" collapsed="false">
      <c r="A50" s="291" t="s">
        <v>451</v>
      </c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</row>
    <row r="51" customFormat="false" ht="12" hidden="false" customHeight="true" outlineLevel="0" collapsed="false">
      <c r="A51" s="292"/>
      <c r="B51" s="292"/>
      <c r="C51" s="293" t="s">
        <v>452</v>
      </c>
      <c r="D51" s="282" t="s">
        <v>453</v>
      </c>
      <c r="E51" s="282"/>
      <c r="F51" s="282"/>
      <c r="G51" s="282" t="s">
        <v>454</v>
      </c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94" t="s">
        <v>455</v>
      </c>
      <c r="B52" s="294"/>
      <c r="C52" s="295" t="n">
        <v>50</v>
      </c>
      <c r="D52" s="296" t="n">
        <v>3.62</v>
      </c>
      <c r="E52" s="296" t="n">
        <v>0</v>
      </c>
      <c r="F52" s="296" t="n">
        <v>0</v>
      </c>
      <c r="G52" s="296" t="n">
        <v>4.36</v>
      </c>
      <c r="H52" s="296" t="n">
        <v>0</v>
      </c>
      <c r="I52" s="296" t="n">
        <v>0</v>
      </c>
      <c r="J52" s="282"/>
      <c r="K52" s="282"/>
      <c r="L52" s="282"/>
      <c r="M52" s="282"/>
      <c r="N52" s="282"/>
    </row>
    <row r="53" customFormat="false" ht="12" hidden="false" customHeight="true" outlineLevel="0" collapsed="false">
      <c r="A53" s="294"/>
      <c r="B53" s="294"/>
      <c r="C53" s="295" t="n">
        <v>100</v>
      </c>
      <c r="D53" s="296" t="n">
        <v>3.4</v>
      </c>
      <c r="E53" s="296" t="n">
        <v>0</v>
      </c>
      <c r="F53" s="296" t="n">
        <v>0</v>
      </c>
      <c r="G53" s="296" t="n">
        <v>4.12</v>
      </c>
      <c r="H53" s="296" t="n">
        <v>0</v>
      </c>
      <c r="I53" s="296" t="n">
        <v>0</v>
      </c>
      <c r="J53" s="282"/>
      <c r="K53" s="282"/>
      <c r="L53" s="282"/>
      <c r="M53" s="282"/>
      <c r="N53" s="282"/>
    </row>
    <row r="54" customFormat="false" ht="12" hidden="false" customHeight="true" outlineLevel="0" collapsed="false">
      <c r="A54" s="294"/>
      <c r="B54" s="294"/>
      <c r="C54" s="295" t="n">
        <v>200</v>
      </c>
      <c r="D54" s="296" t="n">
        <v>3.18</v>
      </c>
      <c r="E54" s="296" t="n">
        <v>0</v>
      </c>
      <c r="F54" s="296" t="n">
        <v>0</v>
      </c>
      <c r="G54" s="296" t="n">
        <v>3.9</v>
      </c>
      <c r="H54" s="296" t="n">
        <v>0</v>
      </c>
      <c r="I54" s="296" t="n">
        <v>0</v>
      </c>
      <c r="J54" s="282"/>
      <c r="K54" s="282"/>
      <c r="L54" s="282"/>
      <c r="M54" s="282"/>
      <c r="N54" s="282"/>
    </row>
    <row r="55" customFormat="false" ht="12" hidden="false" customHeight="true" outlineLevel="0" collapsed="false">
      <c r="A55" s="294" t="s">
        <v>456</v>
      </c>
      <c r="B55" s="294"/>
      <c r="C55" s="295" t="n">
        <v>50</v>
      </c>
      <c r="D55" s="296" t="n">
        <v>3.9</v>
      </c>
      <c r="E55" s="296" t="n">
        <v>0</v>
      </c>
      <c r="F55" s="296" t="n">
        <v>0</v>
      </c>
      <c r="G55" s="296" t="n">
        <v>4.62</v>
      </c>
      <c r="H55" s="296" t="n">
        <v>0</v>
      </c>
      <c r="I55" s="296" t="n">
        <v>0</v>
      </c>
      <c r="J55" s="282"/>
      <c r="K55" s="282"/>
      <c r="L55" s="282"/>
      <c r="M55" s="282"/>
      <c r="N55" s="282"/>
    </row>
    <row r="56" customFormat="false" ht="12" hidden="false" customHeight="true" outlineLevel="0" collapsed="false">
      <c r="A56" s="294"/>
      <c r="B56" s="294"/>
      <c r="C56" s="295" t="n">
        <v>100</v>
      </c>
      <c r="D56" s="296" t="n">
        <v>3.62</v>
      </c>
      <c r="E56" s="296" t="n">
        <v>0</v>
      </c>
      <c r="F56" s="296" t="n">
        <v>0</v>
      </c>
      <c r="G56" s="296" t="n">
        <v>4.36</v>
      </c>
      <c r="H56" s="296" t="n">
        <v>0</v>
      </c>
      <c r="I56" s="296" t="n">
        <v>0</v>
      </c>
      <c r="J56" s="282"/>
      <c r="K56" s="282"/>
      <c r="L56" s="282"/>
      <c r="M56" s="282"/>
      <c r="N56" s="282"/>
    </row>
    <row r="57" customFormat="false" ht="12" hidden="false" customHeight="true" outlineLevel="0" collapsed="false">
      <c r="A57" s="294"/>
      <c r="B57" s="294"/>
      <c r="C57" s="295" t="n">
        <v>200</v>
      </c>
      <c r="D57" s="296" t="n">
        <v>3.4</v>
      </c>
      <c r="E57" s="296" t="n">
        <v>0</v>
      </c>
      <c r="F57" s="296" t="n">
        <v>0</v>
      </c>
      <c r="G57" s="296" t="n">
        <v>4.12</v>
      </c>
      <c r="H57" s="296" t="n">
        <v>0</v>
      </c>
      <c r="I57" s="296" t="n">
        <v>0</v>
      </c>
      <c r="J57" s="282"/>
      <c r="K57" s="282"/>
      <c r="L57" s="282"/>
      <c r="M57" s="282"/>
      <c r="N57" s="282"/>
    </row>
    <row r="58" customFormat="false" ht="12" hidden="false" customHeight="true" outlineLevel="0" collapsed="false">
      <c r="A58" s="297" t="s">
        <v>457</v>
      </c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</row>
    <row r="59" customFormat="false" ht="12" hidden="false" customHeight="true" outlineLevel="0" collapsed="false">
      <c r="A59" s="298"/>
      <c r="B59" s="298"/>
      <c r="C59" s="298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298"/>
    </row>
    <row r="60" customFormat="false" ht="17.25" hidden="false" customHeight="true" outlineLevel="0" collapsed="false">
      <c r="A60" s="299" t="s">
        <v>458</v>
      </c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</row>
    <row r="61" s="2" customFormat="true" ht="11.25" hidden="false" customHeight="false" outlineLevel="0" collapsed="false">
      <c r="A61" s="300" t="s">
        <v>459</v>
      </c>
      <c r="B61" s="301"/>
      <c r="C61" s="301"/>
      <c r="D61" s="301"/>
      <c r="E61" s="301"/>
      <c r="F61" s="301"/>
      <c r="G61" s="302"/>
      <c r="H61" s="302"/>
      <c r="I61" s="302"/>
      <c r="J61" s="302"/>
      <c r="K61" s="302"/>
      <c r="L61" s="303"/>
      <c r="M61" s="303"/>
      <c r="N61" s="304"/>
    </row>
    <row r="62" s="2" customFormat="true" ht="11.25" hidden="false" customHeight="false" outlineLevel="0" collapsed="false">
      <c r="A62" s="305" t="s">
        <v>460</v>
      </c>
      <c r="B62" s="305"/>
      <c r="C62" s="305"/>
      <c r="D62" s="305"/>
      <c r="E62" s="305"/>
      <c r="F62" s="305"/>
      <c r="G62" s="306"/>
      <c r="H62" s="306"/>
      <c r="I62" s="307"/>
      <c r="J62" s="307"/>
      <c r="K62" s="307"/>
      <c r="L62" s="308"/>
      <c r="M62" s="308"/>
      <c r="N62" s="309"/>
    </row>
    <row r="63" s="2" customFormat="true" ht="12" hidden="false" customHeight="true" outlineLevel="0" collapsed="false">
      <c r="A63" s="305" t="s">
        <v>461</v>
      </c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08"/>
      <c r="M63" s="308"/>
      <c r="N63" s="309"/>
    </row>
    <row r="64" s="2" customFormat="true" ht="11.25" hidden="false" customHeight="false" outlineLevel="0" collapsed="false">
      <c r="A64" s="305" t="s">
        <v>462</v>
      </c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08"/>
      <c r="M64" s="308"/>
      <c r="N64" s="309"/>
    </row>
    <row r="65" s="2" customFormat="true" ht="11.25" hidden="false" customHeight="false" outlineLevel="0" collapsed="false">
      <c r="A65" s="305" t="s">
        <v>463</v>
      </c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08"/>
      <c r="M65" s="308"/>
      <c r="N65" s="309"/>
    </row>
    <row r="66" s="2" customFormat="true" ht="12" hidden="false" customHeight="false" outlineLevel="0" collapsed="false">
      <c r="A66" s="311" t="s">
        <v>464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3"/>
      <c r="M66" s="313"/>
      <c r="N66" s="314"/>
    </row>
    <row r="68" customFormat="false" ht="12.75" hidden="false" customHeight="true" outlineLevel="0" collapsed="false">
      <c r="A68" s="315"/>
      <c r="B68" s="315"/>
      <c r="C68" s="315"/>
      <c r="D68" s="315"/>
      <c r="E68" s="316" t="s">
        <v>465</v>
      </c>
      <c r="F68" s="316"/>
      <c r="G68" s="316"/>
      <c r="H68" s="316"/>
      <c r="I68" s="316"/>
      <c r="J68" s="316"/>
      <c r="K68" s="316"/>
      <c r="L68" s="316"/>
      <c r="M68" s="316"/>
      <c r="N68" s="316"/>
    </row>
    <row r="69" customFormat="false" ht="12.75" hidden="false" customHeight="false" outlineLevel="0" collapsed="false">
      <c r="E69" s="316"/>
      <c r="F69" s="316"/>
      <c r="G69" s="316"/>
      <c r="H69" s="316"/>
      <c r="I69" s="316"/>
      <c r="J69" s="316"/>
      <c r="K69" s="316"/>
      <c r="L69" s="316"/>
      <c r="M69" s="316"/>
      <c r="N69" s="316"/>
    </row>
    <row r="70" customFormat="false" ht="12.75" hidden="false" customHeight="false" outlineLevel="0" collapsed="false">
      <c r="E70" s="316"/>
      <c r="F70" s="316"/>
      <c r="G70" s="316"/>
      <c r="H70" s="316"/>
      <c r="I70" s="316"/>
      <c r="J70" s="316"/>
      <c r="K70" s="316"/>
      <c r="L70" s="316"/>
      <c r="M70" s="316"/>
      <c r="N70" s="316"/>
    </row>
  </sheetData>
  <mergeCells count="146">
    <mergeCell ref="A1:N1"/>
    <mergeCell ref="A2:N2"/>
    <mergeCell ref="A3:D3"/>
    <mergeCell ref="E3:I3"/>
    <mergeCell ref="J3:N3"/>
    <mergeCell ref="A4:D4"/>
    <mergeCell ref="E4:I4"/>
    <mergeCell ref="J4:N4"/>
    <mergeCell ref="A5:D5"/>
    <mergeCell ref="E5:I5"/>
    <mergeCell ref="J5:N5"/>
    <mergeCell ref="A6:D6"/>
    <mergeCell ref="E6:I6"/>
    <mergeCell ref="J6:N6"/>
    <mergeCell ref="A7:D7"/>
    <mergeCell ref="E7:I7"/>
    <mergeCell ref="J7:N7"/>
    <mergeCell ref="A8:D8"/>
    <mergeCell ref="E8:I8"/>
    <mergeCell ref="J8:N8"/>
    <mergeCell ref="A9:N9"/>
    <mergeCell ref="A10:D10"/>
    <mergeCell ref="E10:I10"/>
    <mergeCell ref="J10:N10"/>
    <mergeCell ref="A11:D11"/>
    <mergeCell ref="E11:I11"/>
    <mergeCell ref="J11:N11"/>
    <mergeCell ref="A12:D12"/>
    <mergeCell ref="E12:I12"/>
    <mergeCell ref="J12:N12"/>
    <mergeCell ref="A13:D13"/>
    <mergeCell ref="E13:I13"/>
    <mergeCell ref="J13:N13"/>
    <mergeCell ref="A14:D14"/>
    <mergeCell ref="E14:I14"/>
    <mergeCell ref="J14:N14"/>
    <mergeCell ref="A15:D15"/>
    <mergeCell ref="E15:I15"/>
    <mergeCell ref="J15:N15"/>
    <mergeCell ref="A16:N16"/>
    <mergeCell ref="A17:N17"/>
    <mergeCell ref="A18:G18"/>
    <mergeCell ref="H18:H23"/>
    <mergeCell ref="I18:N18"/>
    <mergeCell ref="A19:C19"/>
    <mergeCell ref="D19:G19"/>
    <mergeCell ref="I19:K19"/>
    <mergeCell ref="L19:N19"/>
    <mergeCell ref="A20:C20"/>
    <mergeCell ref="D20:G20"/>
    <mergeCell ref="I20:K20"/>
    <mergeCell ref="L20:N20"/>
    <mergeCell ref="A21:C21"/>
    <mergeCell ref="D21:G21"/>
    <mergeCell ref="I21:K21"/>
    <mergeCell ref="L21:N21"/>
    <mergeCell ref="A22:C22"/>
    <mergeCell ref="D22:G22"/>
    <mergeCell ref="I22:K22"/>
    <mergeCell ref="L22:N22"/>
    <mergeCell ref="A23:G23"/>
    <mergeCell ref="I23:N23"/>
    <mergeCell ref="A24:N24"/>
    <mergeCell ref="A25:N25"/>
    <mergeCell ref="A26:G26"/>
    <mergeCell ref="H26:H32"/>
    <mergeCell ref="I26:N26"/>
    <mergeCell ref="A27:C27"/>
    <mergeCell ref="D27:G27"/>
    <mergeCell ref="I27:K27"/>
    <mergeCell ref="L27:N27"/>
    <mergeCell ref="A28:C28"/>
    <mergeCell ref="D28:G28"/>
    <mergeCell ref="I28:K28"/>
    <mergeCell ref="L28:N28"/>
    <mergeCell ref="A29:C29"/>
    <mergeCell ref="D29:G29"/>
    <mergeCell ref="I29:K29"/>
    <mergeCell ref="L29:N29"/>
    <mergeCell ref="A30:C30"/>
    <mergeCell ref="D30:G30"/>
    <mergeCell ref="I30:K30"/>
    <mergeCell ref="L30:N30"/>
    <mergeCell ref="A31:C31"/>
    <mergeCell ref="D31:G31"/>
    <mergeCell ref="I31:K31"/>
    <mergeCell ref="L31:N31"/>
    <mergeCell ref="A32:G32"/>
    <mergeCell ref="I32:N32"/>
    <mergeCell ref="A33:N33"/>
    <mergeCell ref="A34:N34"/>
    <mergeCell ref="A35:B35"/>
    <mergeCell ref="H35:I35"/>
    <mergeCell ref="J35:N35"/>
    <mergeCell ref="A36:B36"/>
    <mergeCell ref="H36:I36"/>
    <mergeCell ref="J36:N36"/>
    <mergeCell ref="A37:B37"/>
    <mergeCell ref="H37:I37"/>
    <mergeCell ref="J37:N37"/>
    <mergeCell ref="A38:B38"/>
    <mergeCell ref="H38:I38"/>
    <mergeCell ref="J38:N38"/>
    <mergeCell ref="H39:I39"/>
    <mergeCell ref="J39:N39"/>
    <mergeCell ref="A40:B40"/>
    <mergeCell ref="H40:I40"/>
    <mergeCell ref="J40:N40"/>
    <mergeCell ref="A41:N41"/>
    <mergeCell ref="A43:N43"/>
    <mergeCell ref="A44:B44"/>
    <mergeCell ref="C44:G44"/>
    <mergeCell ref="H44:N47"/>
    <mergeCell ref="A45:B45"/>
    <mergeCell ref="C45:G45"/>
    <mergeCell ref="A46:B46"/>
    <mergeCell ref="C46:G46"/>
    <mergeCell ref="A47:B47"/>
    <mergeCell ref="C47:G47"/>
    <mergeCell ref="A48:N48"/>
    <mergeCell ref="A50:N50"/>
    <mergeCell ref="A51:B51"/>
    <mergeCell ref="D51:F51"/>
    <mergeCell ref="G51:I51"/>
    <mergeCell ref="J51:N57"/>
    <mergeCell ref="A52:B54"/>
    <mergeCell ref="D52:F52"/>
    <mergeCell ref="G52:I52"/>
    <mergeCell ref="D53:F53"/>
    <mergeCell ref="G53:I53"/>
    <mergeCell ref="D54:F54"/>
    <mergeCell ref="G54:I54"/>
    <mergeCell ref="A55:B57"/>
    <mergeCell ref="D55:F55"/>
    <mergeCell ref="G55:I55"/>
    <mergeCell ref="D56:F56"/>
    <mergeCell ref="G56:I56"/>
    <mergeCell ref="D57:F57"/>
    <mergeCell ref="G57:I57"/>
    <mergeCell ref="A58:N58"/>
    <mergeCell ref="A59:N59"/>
    <mergeCell ref="A60:N60"/>
    <mergeCell ref="A62:F62"/>
    <mergeCell ref="I62:K62"/>
    <mergeCell ref="A68:D68"/>
    <mergeCell ref="E68:N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2:54Z</dcterms:created>
  <dc:creator>florentina fg. galan</dc:creator>
  <dc:description/>
  <dc:language>en-US</dc:language>
  <cp:lastModifiedBy>simona acquaro</cp:lastModifiedBy>
  <cp:lastPrinted>2021-07-05T08:19:08Z</cp:lastPrinted>
  <dcterms:modified xsi:type="dcterms:W3CDTF">2021-07-15T15:15:05Z</dcterms:modified>
  <cp:revision>0</cp:revision>
  <dc:subject/>
  <dc:title/>
</cp:coreProperties>
</file>